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H$512</definedName>
    <definedName function="false" hidden="false" localSheetId="0" name="_xlnm.Print_Titles" vbProcedure="false">'2023-2025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5" uniqueCount="499">
  <si>
    <t xml:space="preserve">Приложение 5
к решению Думы ЗАТО Озерный
Тверской области
от 26.12.2022 № 81
</t>
  </si>
  <si>
    <t xml:space="preserve">Ведомственная структура расходов бюджета ЗАТО Озерный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 и плановый период 2024 и 2025 годов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3 год,                    тыс. руб.</t>
  </si>
  <si>
    <t xml:space="preserve">2024 год,                    тыс. руб.</t>
  </si>
  <si>
    <t xml:space="preserve">2025 год,                    тыс. руб.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045</t>
  </si>
  <si>
    <t xml:space="preserve">Администрация ЗАТО Озерный Тверской области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244</t>
  </si>
  <si>
    <t xml:space="preserve">Прочая закупка товаров, работ и услуг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52</t>
  </si>
  <si>
    <t xml:space="preserve">Уплата прочих налогов, сборов</t>
  </si>
  <si>
    <t xml:space="preserve">853</t>
  </si>
  <si>
    <t xml:space="preserve">Уплата иных платежей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3-2025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3-2025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247</t>
  </si>
  <si>
    <t xml:space="preserve">Закупка энергетических ресурсов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3-2025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3-2025 годы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409</t>
  </si>
  <si>
    <t xml:space="preserve">Дорожное хозяйство (дорожные фонды)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  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3-2025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0412</t>
  </si>
  <si>
    <t xml:space="preserve">Другие вопросы в области национальной экономики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3-2025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3-2025 годы</t>
  </si>
  <si>
    <t xml:space="preserve">Подпрограмма 1 "Повышение энергетической эффективности ЗАТО Озерный Тверской области"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0503</t>
  </si>
  <si>
    <t xml:space="preserve">Благоустройство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S9002</t>
  </si>
  <si>
    <t xml:space="preserve">Реализация программ по поддержке местных инициатив в Тверской области, устройство детской игровой площадки в лесопарковой зоне напротив дома №4 по ул. Уварова в ЗАТО Озерный Тверской области</t>
  </si>
  <si>
    <t xml:space="preserve">06201S9003</t>
  </si>
  <si>
    <t xml:space="preserve">Реализация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10920</t>
  </si>
  <si>
    <t xml:space="preserve">Приобретение детского игрового оборудования с целью установки на дворовой территории между домами №2 и №3 по ул. Строителей в ЗАТО Озерный Тверской области</t>
  </si>
  <si>
    <t xml:space="preserve">062012012Б</t>
  </si>
  <si>
    <t xml:space="preserve">Устройство памятника первому командующему Ракетными войсками стратегического назначения Неделину Митрофану Ивановичу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1118Б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3-2025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09</t>
  </si>
  <si>
    <t xml:space="preserve">Другие вопросы в области образования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3-2025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1003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1202</t>
  </si>
  <si>
    <t xml:space="preserve">622</t>
  </si>
  <si>
    <t xml:space="preserve">Субсидии автономным учреждениям на иные цели</t>
  </si>
  <si>
    <t xml:space="preserve">1204</t>
  </si>
  <si>
    <t xml:space="preserve">Другие вопросы в области средств массовой информаци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010</t>
  </si>
  <si>
    <t xml:space="preserve">Финансовый отдел администрации ЗАТО Озерный Тверской област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043</t>
  </si>
  <si>
    <t xml:space="preserve">Отдел культуры и спорта администрации ЗАТО Озерный Тверской области</t>
  </si>
  <si>
    <t xml:space="preserve">0703</t>
  </si>
  <si>
    <t xml:space="preserve">Дополнительное образование дет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3-2025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93012006Г</t>
  </si>
  <si>
    <t xml:space="preserve">Обеспечение первичных мер пожарной безопасности в МБОУ ДОД "ДШИ"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612</t>
  </si>
  <si>
    <t xml:space="preserve">Субсидии бюджетным учреждениям на иные цели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22001В</t>
  </si>
  <si>
    <t xml:space="preserve">Комплектование книжных фондов библиотеки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Обеспечивающая подпрограмма 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994002004С</t>
  </si>
  <si>
    <t xml:space="preserve">Отдел культуры и спорта администрации</t>
  </si>
  <si>
    <t xml:space="preserve">Уплата прочих налогов, сборов и иных платежей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3-2025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47</t>
  </si>
  <si>
    <t xml:space="preserve">Отдел образования администрации ЗАТО Озерный Тверской области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3-2025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3-2025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8003</t>
  </si>
  <si>
    <t xml:space="preserve">Реализация проектов в рамках поддержки школьных инициатив Тверской области в МБОУ СОШ №1 ЗАТО Озерный Тверской области в 2023 году</t>
  </si>
  <si>
    <t xml:space="preserve">0120218004</t>
  </si>
  <si>
    <t xml:space="preserve">Реализация проектов в рамках поддержки школьных инициатив Тверской области в МБОУ СОШ №2 ЗАТО Озерный Тверской области в 2023 году</t>
  </si>
  <si>
    <t xml:space="preserve">01202S8003</t>
  </si>
  <si>
    <t xml:space="preserve">Реализация образовательных проектов в рамках поддержки школьных инициатив в МБОУ СОШ №1 ЗАТО Озерный Тверской области в 2023 году</t>
  </si>
  <si>
    <t xml:space="preserve">01202S8004</t>
  </si>
  <si>
    <t xml:space="preserve">Реализация образовательных проектов в рамках поддержки школьных инициатив в МБОУ СОШ №2 ЗАТО Озерный Тверской области в 2023 году</t>
  </si>
  <si>
    <t xml:space="preserve">01202L304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120211080</t>
  </si>
  <si>
    <t xml:space="preserve">Субсидия на организацию участия детей и подростков в социально значимых региональных проектах</t>
  </si>
  <si>
    <t xml:space="preserve">01202S108Г</t>
  </si>
  <si>
    <t xml:space="preserve">Организация участия детей и подростков в социально значимых региональных проектах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90000000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2005С</t>
  </si>
  <si>
    <t xml:space="preserve">Функционирование отдела образования администрации ЗАТО Озерный</t>
  </si>
  <si>
    <t xml:space="preserve">1004</t>
  </si>
  <si>
    <t xml:space="preserve">Охрана семьи и детства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44</t>
  </si>
  <si>
    <t xml:space="preserve">Комитет по управлению имуществом ЗАТО Озерный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3-2025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Приобретение объектов основных средств</t>
  </si>
  <si>
    <t xml:space="preserve">081022003Б</t>
  </si>
  <si>
    <t xml:space="preserve">Кадастровые работы в отношении муниципального имущества</t>
  </si>
  <si>
    <t xml:space="preserve">066</t>
  </si>
  <si>
    <t xml:space="preserve">Дума ЗАТО Озерный Тверской об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022 год</t>
  </si>
  <si>
    <t xml:space="preserve">2023 год</t>
  </si>
  <si>
    <t xml:space="preserve">2024 год</t>
  </si>
  <si>
    <t xml:space="preserve">0107</t>
  </si>
  <si>
    <t xml:space="preserve">0401</t>
  </si>
  <si>
    <t xml:space="preserve">1102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_р_._-;\-* #,##0.0_р_._-;_-* \-_р_._-;_-@_-"/>
    <numFmt numFmtId="169" formatCode="_-* #,##0.0\ _₽_-;\-* #,##0.0\ _₽_-;_-* \-?\ _₽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56"/>
    <col collapsed="false" customWidth="true" hidden="false" outlineLevel="0" max="3" min="3" style="1" width="10.99"/>
    <col collapsed="false" customWidth="true" hidden="false" outlineLevel="0" max="4" min="4" style="1" width="5.71"/>
    <col collapsed="false" customWidth="true" hidden="false" outlineLevel="0" max="5" min="5" style="2" width="54.7"/>
    <col collapsed="false" customWidth="true" hidden="false" outlineLevel="0" max="7" min="6" style="2" width="12.28"/>
    <col collapsed="false" customWidth="true" hidden="false" outlineLevel="0" max="8" min="8" style="3" width="12.28"/>
    <col collapsed="false" customWidth="false" hidden="false" outlineLevel="0" max="9" min="9" style="3" width="9.14"/>
    <col collapsed="false" customWidth="true" hidden="false" outlineLevel="0" max="12" min="10" style="3" width="12.99"/>
    <col collapsed="false" customWidth="true" hidden="false" outlineLevel="0" max="13" min="13" style="3" width="18.7"/>
    <col collapsed="false" customWidth="false" hidden="false" outlineLevel="0" max="52" min="14" style="3" width="9.14"/>
    <col collapsed="false" customWidth="false" hidden="false" outlineLevel="0" max="257" min="53" style="1" width="9.14"/>
  </cols>
  <sheetData>
    <row r="1" customFormat="false" ht="66" hidden="false" customHeight="true" outlineLevel="0" collapsed="false">
      <c r="A1" s="4"/>
      <c r="B1" s="4"/>
      <c r="C1" s="4"/>
      <c r="D1" s="4"/>
      <c r="E1" s="4"/>
      <c r="F1" s="5" t="s">
        <v>0</v>
      </c>
      <c r="G1" s="5"/>
      <c r="H1" s="5"/>
    </row>
    <row r="2" customFormat="false" ht="15" hidden="false" customHeight="true" outlineLevel="0" collapsed="false">
      <c r="A2" s="4"/>
      <c r="B2" s="4"/>
      <c r="C2" s="4"/>
      <c r="D2" s="4"/>
      <c r="E2" s="4"/>
      <c r="F2" s="6"/>
      <c r="G2" s="7"/>
    </row>
    <row r="3" customFormat="false" ht="68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8.25" hidden="false" customHeight="true" outlineLevel="0" collapsed="false">
      <c r="A4" s="9"/>
      <c r="B4" s="9"/>
      <c r="C4" s="9"/>
      <c r="D4" s="9"/>
      <c r="E4" s="9"/>
      <c r="F4" s="1"/>
      <c r="G4" s="1"/>
    </row>
    <row r="5" s="13" customFormat="true" ht="51" hidden="false" customHeight="true" outlineLevel="0" collapsed="false">
      <c r="A5" s="10" t="s">
        <v>2</v>
      </c>
      <c r="B5" s="10" t="s">
        <v>3</v>
      </c>
      <c r="C5" s="10" t="s">
        <v>4</v>
      </c>
      <c r="D5" s="10" t="s">
        <v>5</v>
      </c>
      <c r="E5" s="11" t="s">
        <v>6</v>
      </c>
      <c r="F5" s="11" t="s">
        <v>7</v>
      </c>
      <c r="G5" s="11" t="s">
        <v>8</v>
      </c>
      <c r="H5" s="11" t="s">
        <v>9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</row>
    <row r="6" customFormat="false" ht="12.75" hidden="false" customHeight="false" outlineLevel="0" collapsed="false">
      <c r="A6" s="14" t="s">
        <v>10</v>
      </c>
      <c r="B6" s="15" t="s">
        <v>11</v>
      </c>
      <c r="C6" s="15" t="s">
        <v>12</v>
      </c>
      <c r="D6" s="15" t="s">
        <v>13</v>
      </c>
      <c r="E6" s="11" t="n">
        <v>5</v>
      </c>
      <c r="F6" s="16" t="n">
        <v>6</v>
      </c>
      <c r="G6" s="16" t="n">
        <v>7</v>
      </c>
      <c r="H6" s="16" t="n">
        <v>8</v>
      </c>
    </row>
    <row r="7" s="21" customFormat="true" ht="12.75" hidden="false" customHeight="false" outlineLevel="0" collapsed="false">
      <c r="A7" s="17"/>
      <c r="B7" s="17"/>
      <c r="C7" s="17"/>
      <c r="D7" s="17"/>
      <c r="E7" s="18" t="s">
        <v>14</v>
      </c>
      <c r="F7" s="19" t="n">
        <f aca="false">F8+F263+F273+F347+F474+F503</f>
        <v>417845.2</v>
      </c>
      <c r="G7" s="19" t="n">
        <f aca="false">G8+G263+G273+G347+G474+G503</f>
        <v>377150.6</v>
      </c>
      <c r="H7" s="19" t="n">
        <f aca="false">H8+H263+H273+H347+H474+H503</f>
        <v>351562.3</v>
      </c>
      <c r="I7" s="20"/>
      <c r="J7" s="19" t="n">
        <v>417845.2</v>
      </c>
      <c r="K7" s="19" t="n">
        <v>377150.6</v>
      </c>
      <c r="L7" s="19" t="n">
        <v>351562.33</v>
      </c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</row>
    <row r="8" s="21" customFormat="true" ht="12.75" hidden="false" customHeight="false" outlineLevel="0" collapsed="false">
      <c r="A8" s="17" t="s">
        <v>15</v>
      </c>
      <c r="B8" s="22"/>
      <c r="C8" s="22"/>
      <c r="D8" s="22"/>
      <c r="E8" s="18" t="s">
        <v>16</v>
      </c>
      <c r="F8" s="23" t="n">
        <f aca="false">F9+F60+F126+F166+F216+F235+F245+F52</f>
        <v>104915.1</v>
      </c>
      <c r="G8" s="23" t="n">
        <f aca="false">G9+G60+G126+G166+G216+G235+G245+G52</f>
        <v>87886</v>
      </c>
      <c r="H8" s="23" t="n">
        <f aca="false">H9+H60+H126+H166+H216+H235+H245+H52</f>
        <v>84383.8</v>
      </c>
      <c r="I8" s="20"/>
      <c r="J8" s="24" t="n">
        <f aca="false">F7-J7</f>
        <v>0</v>
      </c>
      <c r="K8" s="24" t="n">
        <f aca="false">G7-K7</f>
        <v>0</v>
      </c>
      <c r="L8" s="24" t="n">
        <f aca="false">H7-L7</f>
        <v>-0.0300000000861473</v>
      </c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</row>
    <row r="9" s="21" customFormat="true" ht="12.75" hidden="false" customHeight="false" outlineLevel="0" collapsed="false">
      <c r="A9" s="25" t="s">
        <v>15</v>
      </c>
      <c r="B9" s="25" t="s">
        <v>17</v>
      </c>
      <c r="C9" s="25"/>
      <c r="D9" s="25"/>
      <c r="E9" s="18" t="s">
        <v>18</v>
      </c>
      <c r="F9" s="26" t="n">
        <f aca="false">F16+F35+F30+F10</f>
        <v>33155.7</v>
      </c>
      <c r="G9" s="26" t="n">
        <f aca="false">G16+G35+G30+G10</f>
        <v>33156.3</v>
      </c>
      <c r="H9" s="26" t="n">
        <f aca="false">H16+H35+H30+H10</f>
        <v>33157</v>
      </c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</row>
    <row r="10" s="21" customFormat="true" ht="24" hidden="false" customHeight="false" outlineLevel="0" collapsed="false">
      <c r="A10" s="25" t="s">
        <v>15</v>
      </c>
      <c r="B10" s="25" t="s">
        <v>19</v>
      </c>
      <c r="C10" s="25"/>
      <c r="D10" s="25"/>
      <c r="E10" s="18" t="s">
        <v>20</v>
      </c>
      <c r="F10" s="26" t="n">
        <f aca="false">F11</f>
        <v>2645</v>
      </c>
      <c r="G10" s="26" t="n">
        <f aca="false">G11</f>
        <v>2645</v>
      </c>
      <c r="H10" s="26" t="n">
        <f aca="false">H11</f>
        <v>2645</v>
      </c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</row>
    <row r="11" s="21" customFormat="true" ht="24" hidden="false" customHeight="false" outlineLevel="0" collapsed="false">
      <c r="A11" s="14" t="s">
        <v>15</v>
      </c>
      <c r="B11" s="27" t="s">
        <v>19</v>
      </c>
      <c r="C11" s="27" t="s">
        <v>21</v>
      </c>
      <c r="D11" s="27"/>
      <c r="E11" s="28" t="s">
        <v>22</v>
      </c>
      <c r="F11" s="26" t="n">
        <f aca="false">F12</f>
        <v>2645</v>
      </c>
      <c r="G11" s="26" t="n">
        <f aca="false">G12</f>
        <v>2645</v>
      </c>
      <c r="H11" s="26" t="n">
        <f aca="false">H12</f>
        <v>2645</v>
      </c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</row>
    <row r="12" s="21" customFormat="true" ht="24" hidden="false" customHeight="false" outlineLevel="0" collapsed="false">
      <c r="A12" s="14" t="s">
        <v>15</v>
      </c>
      <c r="B12" s="14" t="s">
        <v>19</v>
      </c>
      <c r="C12" s="14" t="s">
        <v>23</v>
      </c>
      <c r="D12" s="14"/>
      <c r="E12" s="29" t="s">
        <v>24</v>
      </c>
      <c r="F12" s="26" t="n">
        <f aca="false">SUM(F13:F15)</f>
        <v>2645</v>
      </c>
      <c r="G12" s="26" t="n">
        <f aca="false">SUM(G13:G15)</f>
        <v>2645</v>
      </c>
      <c r="H12" s="26" t="n">
        <f aca="false">SUM(H13:H15)</f>
        <v>2645</v>
      </c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</row>
    <row r="13" s="21" customFormat="true" ht="24" hidden="false" customHeight="false" outlineLevel="0" collapsed="false">
      <c r="A13" s="14" t="s">
        <v>15</v>
      </c>
      <c r="B13" s="14" t="s">
        <v>19</v>
      </c>
      <c r="C13" s="14" t="s">
        <v>23</v>
      </c>
      <c r="D13" s="27" t="s">
        <v>25</v>
      </c>
      <c r="E13" s="28" t="s">
        <v>26</v>
      </c>
      <c r="F13" s="30" t="n">
        <v>1503.2</v>
      </c>
      <c r="G13" s="30" t="n">
        <v>1503.2</v>
      </c>
      <c r="H13" s="30" t="n">
        <v>1503.2</v>
      </c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</row>
    <row r="14" s="21" customFormat="true" ht="24" hidden="false" customHeight="false" outlineLevel="0" collapsed="false">
      <c r="A14" s="14" t="s">
        <v>15</v>
      </c>
      <c r="B14" s="14" t="s">
        <v>19</v>
      </c>
      <c r="C14" s="14" t="s">
        <v>23</v>
      </c>
      <c r="D14" s="27" t="s">
        <v>27</v>
      </c>
      <c r="E14" s="28" t="s">
        <v>28</v>
      </c>
      <c r="F14" s="31" t="n">
        <v>539.9</v>
      </c>
      <c r="G14" s="31" t="n">
        <v>539.9</v>
      </c>
      <c r="H14" s="31" t="n">
        <v>539.9</v>
      </c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</row>
    <row r="15" s="21" customFormat="true" ht="36" hidden="false" customHeight="false" outlineLevel="0" collapsed="false">
      <c r="A15" s="14" t="s">
        <v>15</v>
      </c>
      <c r="B15" s="14" t="s">
        <v>19</v>
      </c>
      <c r="C15" s="14" t="s">
        <v>23</v>
      </c>
      <c r="D15" s="27" t="s">
        <v>29</v>
      </c>
      <c r="E15" s="28" t="s">
        <v>30</v>
      </c>
      <c r="F15" s="31" t="n">
        <v>601.9</v>
      </c>
      <c r="G15" s="31" t="n">
        <v>601.9</v>
      </c>
      <c r="H15" s="31" t="n">
        <v>601.9</v>
      </c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</row>
    <row r="16" s="21" customFormat="true" ht="36" hidden="false" customHeight="false" outlineLevel="0" collapsed="false">
      <c r="A16" s="17" t="s">
        <v>15</v>
      </c>
      <c r="B16" s="17" t="s">
        <v>31</v>
      </c>
      <c r="C16" s="17"/>
      <c r="D16" s="17"/>
      <c r="E16" s="32" t="s">
        <v>32</v>
      </c>
      <c r="F16" s="19" t="n">
        <f aca="false">F18+F22</f>
        <v>11377.7</v>
      </c>
      <c r="G16" s="19" t="n">
        <f aca="false">G18+G22</f>
        <v>11377.7</v>
      </c>
      <c r="H16" s="19" t="n">
        <f aca="false">H18+H22</f>
        <v>11377.7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</row>
    <row r="17" customFormat="false" ht="24" hidden="false" customHeight="false" outlineLevel="0" collapsed="false">
      <c r="A17" s="14" t="s">
        <v>15</v>
      </c>
      <c r="B17" s="14" t="s">
        <v>31</v>
      </c>
      <c r="C17" s="14" t="s">
        <v>21</v>
      </c>
      <c r="D17" s="14"/>
      <c r="E17" s="29" t="s">
        <v>22</v>
      </c>
      <c r="F17" s="30" t="n">
        <f aca="false">F18+F22</f>
        <v>11377.7</v>
      </c>
      <c r="G17" s="30" t="n">
        <f aca="false">G18+G22</f>
        <v>11377.7</v>
      </c>
      <c r="H17" s="30" t="n">
        <f aca="false">H18+H22</f>
        <v>11377.7</v>
      </c>
    </row>
    <row r="18" customFormat="false" ht="24" hidden="true" customHeight="false" outlineLevel="0" collapsed="false">
      <c r="A18" s="14" t="s">
        <v>15</v>
      </c>
      <c r="B18" s="14" t="s">
        <v>31</v>
      </c>
      <c r="C18" s="14" t="s">
        <v>23</v>
      </c>
      <c r="D18" s="14"/>
      <c r="E18" s="29"/>
      <c r="F18" s="30" t="n">
        <f aca="false">F19+F20+F21</f>
        <v>0</v>
      </c>
      <c r="G18" s="30" t="n">
        <f aca="false">G19+G20+G21</f>
        <v>0</v>
      </c>
      <c r="H18" s="30" t="n">
        <f aca="false">H19+H20+H21</f>
        <v>0</v>
      </c>
    </row>
    <row r="19" customFormat="false" ht="24" hidden="true" customHeight="false" outlineLevel="0" collapsed="false">
      <c r="A19" s="14" t="s">
        <v>15</v>
      </c>
      <c r="B19" s="14" t="s">
        <v>31</v>
      </c>
      <c r="C19" s="14" t="s">
        <v>23</v>
      </c>
      <c r="D19" s="27" t="s">
        <v>25</v>
      </c>
      <c r="E19" s="28" t="s">
        <v>26</v>
      </c>
      <c r="F19" s="31"/>
      <c r="G19" s="31"/>
      <c r="H19" s="31"/>
    </row>
    <row r="20" customFormat="false" ht="24" hidden="true" customHeight="false" outlineLevel="0" collapsed="false">
      <c r="A20" s="14" t="s">
        <v>15</v>
      </c>
      <c r="B20" s="14" t="s">
        <v>31</v>
      </c>
      <c r="C20" s="14" t="s">
        <v>23</v>
      </c>
      <c r="D20" s="27" t="s">
        <v>27</v>
      </c>
      <c r="E20" s="28" t="s">
        <v>28</v>
      </c>
      <c r="F20" s="31"/>
      <c r="G20" s="31"/>
      <c r="H20" s="31"/>
    </row>
    <row r="21" customFormat="false" ht="36" hidden="true" customHeight="false" outlineLevel="0" collapsed="false">
      <c r="A21" s="14" t="s">
        <v>15</v>
      </c>
      <c r="B21" s="14" t="s">
        <v>31</v>
      </c>
      <c r="C21" s="14" t="s">
        <v>23</v>
      </c>
      <c r="D21" s="27" t="s">
        <v>29</v>
      </c>
      <c r="E21" s="28" t="s">
        <v>30</v>
      </c>
      <c r="F21" s="31"/>
      <c r="G21" s="31"/>
      <c r="H21" s="31"/>
    </row>
    <row r="22" customFormat="false" ht="24" hidden="false" customHeight="false" outlineLevel="0" collapsed="false">
      <c r="A22" s="14" t="s">
        <v>15</v>
      </c>
      <c r="B22" s="14" t="s">
        <v>31</v>
      </c>
      <c r="C22" s="14" t="s">
        <v>33</v>
      </c>
      <c r="D22" s="14"/>
      <c r="E22" s="29" t="s">
        <v>34</v>
      </c>
      <c r="F22" s="30" t="n">
        <f aca="false">F23+F24+F26+F28+F29+F25+F27</f>
        <v>11377.7</v>
      </c>
      <c r="G22" s="30" t="n">
        <f aca="false">G23+G24+G26+G28+G29+G25+G27</f>
        <v>11377.7</v>
      </c>
      <c r="H22" s="30" t="n">
        <f aca="false">H23+H24+H26+H28+H29+H25+H27</f>
        <v>11377.7</v>
      </c>
    </row>
    <row r="23" customFormat="false" ht="24" hidden="false" customHeight="false" outlineLevel="0" collapsed="false">
      <c r="A23" s="14" t="s">
        <v>15</v>
      </c>
      <c r="B23" s="14" t="s">
        <v>31</v>
      </c>
      <c r="C23" s="14" t="s">
        <v>33</v>
      </c>
      <c r="D23" s="27" t="s">
        <v>25</v>
      </c>
      <c r="E23" s="28" t="s">
        <v>26</v>
      </c>
      <c r="F23" s="31" t="n">
        <v>7247.8</v>
      </c>
      <c r="G23" s="31" t="n">
        <v>7247.8</v>
      </c>
      <c r="H23" s="31" t="n">
        <v>7247.8</v>
      </c>
    </row>
    <row r="24" customFormat="false" ht="24" hidden="false" customHeight="false" outlineLevel="0" collapsed="false">
      <c r="A24" s="14" t="s">
        <v>15</v>
      </c>
      <c r="B24" s="14" t="s">
        <v>31</v>
      </c>
      <c r="C24" s="14" t="s">
        <v>33</v>
      </c>
      <c r="D24" s="27" t="s">
        <v>27</v>
      </c>
      <c r="E24" s="28" t="s">
        <v>28</v>
      </c>
      <c r="F24" s="31" t="n">
        <v>1321.6</v>
      </c>
      <c r="G24" s="31" t="n">
        <v>1321.6</v>
      </c>
      <c r="H24" s="31" t="n">
        <v>1321.6</v>
      </c>
    </row>
    <row r="25" customFormat="false" ht="36" hidden="false" customHeight="false" outlineLevel="0" collapsed="false">
      <c r="A25" s="14" t="s">
        <v>15</v>
      </c>
      <c r="B25" s="14" t="s">
        <v>31</v>
      </c>
      <c r="C25" s="14" t="s">
        <v>33</v>
      </c>
      <c r="D25" s="27" t="s">
        <v>29</v>
      </c>
      <c r="E25" s="28" t="s">
        <v>30</v>
      </c>
      <c r="F25" s="31" t="n">
        <v>2571.3</v>
      </c>
      <c r="G25" s="31" t="n">
        <v>2571.3</v>
      </c>
      <c r="H25" s="31" t="n">
        <v>2571.3</v>
      </c>
    </row>
    <row r="26" customFormat="false" ht="24" hidden="false" customHeight="false" outlineLevel="0" collapsed="false">
      <c r="A26" s="14" t="s">
        <v>15</v>
      </c>
      <c r="B26" s="14" t="s">
        <v>31</v>
      </c>
      <c r="C26" s="14" t="s">
        <v>33</v>
      </c>
      <c r="D26" s="27" t="s">
        <v>35</v>
      </c>
      <c r="E26" s="28" t="s">
        <v>36</v>
      </c>
      <c r="F26" s="31" t="n">
        <v>115</v>
      </c>
      <c r="G26" s="31" t="n">
        <v>115</v>
      </c>
      <c r="H26" s="31" t="n">
        <v>115</v>
      </c>
    </row>
    <row r="27" customFormat="false" ht="24" hidden="true" customHeight="false" outlineLevel="0" collapsed="false">
      <c r="A27" s="14" t="s">
        <v>15</v>
      </c>
      <c r="B27" s="14" t="s">
        <v>31</v>
      </c>
      <c r="C27" s="14" t="s">
        <v>33</v>
      </c>
      <c r="D27" s="27" t="s">
        <v>37</v>
      </c>
      <c r="E27" s="28" t="s">
        <v>38</v>
      </c>
      <c r="F27" s="31"/>
      <c r="G27" s="31"/>
      <c r="H27" s="31"/>
    </row>
    <row r="28" customFormat="false" ht="24" hidden="false" customHeight="false" outlineLevel="0" collapsed="false">
      <c r="A28" s="14" t="s">
        <v>15</v>
      </c>
      <c r="B28" s="14" t="s">
        <v>31</v>
      </c>
      <c r="C28" s="14" t="s">
        <v>33</v>
      </c>
      <c r="D28" s="27" t="s">
        <v>39</v>
      </c>
      <c r="E28" s="29" t="s">
        <v>40</v>
      </c>
      <c r="F28" s="31" t="n">
        <v>1</v>
      </c>
      <c r="G28" s="31" t="n">
        <v>1</v>
      </c>
      <c r="H28" s="31" t="n">
        <v>1</v>
      </c>
    </row>
    <row r="29" customFormat="false" ht="24" hidden="false" customHeight="false" outlineLevel="0" collapsed="false">
      <c r="A29" s="14" t="s">
        <v>15</v>
      </c>
      <c r="B29" s="14" t="s">
        <v>31</v>
      </c>
      <c r="C29" s="14" t="s">
        <v>33</v>
      </c>
      <c r="D29" s="27" t="s">
        <v>41</v>
      </c>
      <c r="E29" s="29" t="s">
        <v>42</v>
      </c>
      <c r="F29" s="31" t="n">
        <v>121</v>
      </c>
      <c r="G29" s="31" t="n">
        <v>121</v>
      </c>
      <c r="H29" s="31" t="n">
        <v>121</v>
      </c>
    </row>
    <row r="30" customFormat="false" ht="12.75" hidden="false" customHeight="false" outlineLevel="0" collapsed="false">
      <c r="A30" s="17" t="s">
        <v>15</v>
      </c>
      <c r="B30" s="17" t="s">
        <v>43</v>
      </c>
      <c r="C30" s="17"/>
      <c r="D30" s="25"/>
      <c r="E30" s="18" t="s">
        <v>44</v>
      </c>
      <c r="F30" s="26" t="n">
        <f aca="false">F31</f>
        <v>350</v>
      </c>
      <c r="G30" s="26" t="n">
        <f aca="false">G31</f>
        <v>350</v>
      </c>
      <c r="H30" s="26" t="n">
        <f aca="false">H31</f>
        <v>350</v>
      </c>
    </row>
    <row r="31" customFormat="false" ht="36" hidden="false" customHeight="false" outlineLevel="0" collapsed="false">
      <c r="A31" s="27" t="s">
        <v>15</v>
      </c>
      <c r="B31" s="27" t="s">
        <v>43</v>
      </c>
      <c r="C31" s="27" t="s">
        <v>45</v>
      </c>
      <c r="D31" s="27"/>
      <c r="E31" s="28" t="s">
        <v>46</v>
      </c>
      <c r="F31" s="31" t="n">
        <f aca="false">F32</f>
        <v>350</v>
      </c>
      <c r="G31" s="31" t="n">
        <f aca="false">G32</f>
        <v>350</v>
      </c>
      <c r="H31" s="31" t="n">
        <f aca="false">H32</f>
        <v>350</v>
      </c>
    </row>
    <row r="32" customFormat="false" ht="36" hidden="false" customHeight="false" outlineLevel="0" collapsed="false">
      <c r="A32" s="27" t="s">
        <v>15</v>
      </c>
      <c r="B32" s="27" t="s">
        <v>43</v>
      </c>
      <c r="C32" s="27" t="s">
        <v>47</v>
      </c>
      <c r="D32" s="27"/>
      <c r="E32" s="29" t="s">
        <v>48</v>
      </c>
      <c r="F32" s="31" t="n">
        <f aca="false">F33</f>
        <v>350</v>
      </c>
      <c r="G32" s="31" t="n">
        <f aca="false">G33</f>
        <v>350</v>
      </c>
      <c r="H32" s="31" t="n">
        <f aca="false">H33</f>
        <v>350</v>
      </c>
    </row>
    <row r="33" customFormat="false" ht="12.75" hidden="false" customHeight="false" outlineLevel="0" collapsed="false">
      <c r="A33" s="27" t="s">
        <v>15</v>
      </c>
      <c r="B33" s="27" t="s">
        <v>43</v>
      </c>
      <c r="C33" s="27" t="s">
        <v>49</v>
      </c>
      <c r="D33" s="27"/>
      <c r="E33" s="29" t="s">
        <v>50</v>
      </c>
      <c r="F33" s="31" t="n">
        <f aca="false">F34</f>
        <v>350</v>
      </c>
      <c r="G33" s="31" t="n">
        <f aca="false">G34</f>
        <v>350</v>
      </c>
      <c r="H33" s="31" t="n">
        <f aca="false">H34</f>
        <v>350</v>
      </c>
    </row>
    <row r="34" s="21" customFormat="true" ht="12.75" hidden="false" customHeight="false" outlineLevel="0" collapsed="false">
      <c r="A34" s="27" t="s">
        <v>15</v>
      </c>
      <c r="B34" s="27" t="s">
        <v>43</v>
      </c>
      <c r="C34" s="27" t="s">
        <v>49</v>
      </c>
      <c r="D34" s="27" t="s">
        <v>51</v>
      </c>
      <c r="E34" s="28" t="s">
        <v>52</v>
      </c>
      <c r="F34" s="31" t="n">
        <v>350</v>
      </c>
      <c r="G34" s="31" t="n">
        <v>350</v>
      </c>
      <c r="H34" s="31" t="n">
        <v>350</v>
      </c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</row>
    <row r="35" s="21" customFormat="true" ht="12.75" hidden="false" customHeight="false" outlineLevel="0" collapsed="false">
      <c r="A35" s="17" t="s">
        <v>15</v>
      </c>
      <c r="B35" s="17" t="s">
        <v>53</v>
      </c>
      <c r="C35" s="17"/>
      <c r="D35" s="17"/>
      <c r="E35" s="32" t="s">
        <v>54</v>
      </c>
      <c r="F35" s="19" t="n">
        <f aca="false">F41+F36</f>
        <v>18783</v>
      </c>
      <c r="G35" s="19" t="n">
        <f aca="false">G41+G36</f>
        <v>18783.6</v>
      </c>
      <c r="H35" s="19" t="n">
        <f aca="false">H41+H36</f>
        <v>18784.3</v>
      </c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</row>
    <row r="36" s="21" customFormat="true" ht="24" hidden="false" customHeight="false" outlineLevel="0" collapsed="false">
      <c r="A36" s="14" t="s">
        <v>15</v>
      </c>
      <c r="B36" s="14" t="s">
        <v>53</v>
      </c>
      <c r="C36" s="14" t="s">
        <v>21</v>
      </c>
      <c r="D36" s="14"/>
      <c r="E36" s="29" t="s">
        <v>22</v>
      </c>
      <c r="F36" s="30" t="n">
        <f aca="false">F37</f>
        <v>79.9</v>
      </c>
      <c r="G36" s="30" t="n">
        <f aca="false">G37</f>
        <v>80.5</v>
      </c>
      <c r="H36" s="30" t="n">
        <f aca="false">H37</f>
        <v>81.2</v>
      </c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</row>
    <row r="37" s="21" customFormat="true" ht="60" hidden="false" customHeight="false" outlineLevel="0" collapsed="false">
      <c r="A37" s="14" t="s">
        <v>15</v>
      </c>
      <c r="B37" s="14" t="s">
        <v>53</v>
      </c>
      <c r="C37" s="14" t="s">
        <v>55</v>
      </c>
      <c r="D37" s="27"/>
      <c r="E37" s="29" t="s">
        <v>56</v>
      </c>
      <c r="F37" s="31" t="n">
        <f aca="false">SUM(F38:F40)</f>
        <v>79.9</v>
      </c>
      <c r="G37" s="31" t="n">
        <f aca="false">SUM(G38:G40)</f>
        <v>80.5</v>
      </c>
      <c r="H37" s="31" t="n">
        <f aca="false">SUM(H38:H40)</f>
        <v>81.2</v>
      </c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</row>
    <row r="38" s="21" customFormat="true" ht="12.75" hidden="false" customHeight="false" outlineLevel="0" collapsed="false">
      <c r="A38" s="14" t="s">
        <v>15</v>
      </c>
      <c r="B38" s="14" t="s">
        <v>53</v>
      </c>
      <c r="C38" s="14" t="s">
        <v>55</v>
      </c>
      <c r="D38" s="27" t="s">
        <v>25</v>
      </c>
      <c r="E38" s="28" t="s">
        <v>26</v>
      </c>
      <c r="F38" s="31" t="n">
        <v>50.8</v>
      </c>
      <c r="G38" s="31" t="n">
        <v>50.8</v>
      </c>
      <c r="H38" s="31" t="n">
        <v>50.8</v>
      </c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</row>
    <row r="39" s="21" customFormat="true" ht="36" hidden="false" customHeight="false" outlineLevel="0" collapsed="false">
      <c r="A39" s="14" t="s">
        <v>15</v>
      </c>
      <c r="B39" s="14" t="s">
        <v>53</v>
      </c>
      <c r="C39" s="14" t="s">
        <v>55</v>
      </c>
      <c r="D39" s="27" t="s">
        <v>29</v>
      </c>
      <c r="E39" s="28" t="s">
        <v>30</v>
      </c>
      <c r="F39" s="31" t="n">
        <v>15.3</v>
      </c>
      <c r="G39" s="31" t="n">
        <v>15.3</v>
      </c>
      <c r="H39" s="31" t="n">
        <v>15.3</v>
      </c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</row>
    <row r="40" customFormat="false" ht="12.75" hidden="false" customHeight="false" outlineLevel="0" collapsed="false">
      <c r="A40" s="14" t="s">
        <v>15</v>
      </c>
      <c r="B40" s="14" t="s">
        <v>53</v>
      </c>
      <c r="C40" s="14" t="s">
        <v>55</v>
      </c>
      <c r="D40" s="27" t="s">
        <v>35</v>
      </c>
      <c r="E40" s="28" t="s">
        <v>36</v>
      </c>
      <c r="F40" s="31" t="n">
        <v>13.8</v>
      </c>
      <c r="G40" s="31" t="n">
        <v>14.4</v>
      </c>
      <c r="H40" s="31" t="n">
        <v>15.1</v>
      </c>
    </row>
    <row r="41" customFormat="false" ht="48" hidden="false" customHeight="false" outlineLevel="0" collapsed="false">
      <c r="A41" s="14" t="s">
        <v>15</v>
      </c>
      <c r="B41" s="27" t="s">
        <v>53</v>
      </c>
      <c r="C41" s="27" t="s">
        <v>57</v>
      </c>
      <c r="D41" s="27"/>
      <c r="E41" s="28" t="s">
        <v>58</v>
      </c>
      <c r="F41" s="31" t="n">
        <f aca="false">F42</f>
        <v>18703.1</v>
      </c>
      <c r="G41" s="31" t="n">
        <f aca="false">G42</f>
        <v>18703.1</v>
      </c>
      <c r="H41" s="31" t="n">
        <f aca="false">H42</f>
        <v>18703.1</v>
      </c>
    </row>
    <row r="42" customFormat="false" ht="36" hidden="false" customHeight="false" outlineLevel="0" collapsed="false">
      <c r="A42" s="14" t="s">
        <v>15</v>
      </c>
      <c r="B42" s="27" t="s">
        <v>53</v>
      </c>
      <c r="C42" s="27" t="s">
        <v>59</v>
      </c>
      <c r="D42" s="27"/>
      <c r="E42" s="28" t="s">
        <v>60</v>
      </c>
      <c r="F42" s="31" t="n">
        <f aca="false">F43</f>
        <v>18703.1</v>
      </c>
      <c r="G42" s="31" t="n">
        <f aca="false">G43</f>
        <v>18703.1</v>
      </c>
      <c r="H42" s="31" t="n">
        <f aca="false">H43</f>
        <v>18703.1</v>
      </c>
    </row>
    <row r="43" customFormat="false" ht="12.75" hidden="false" customHeight="false" outlineLevel="0" collapsed="false">
      <c r="A43" s="14" t="s">
        <v>15</v>
      </c>
      <c r="B43" s="27" t="s">
        <v>53</v>
      </c>
      <c r="C43" s="27" t="s">
        <v>61</v>
      </c>
      <c r="D43" s="27"/>
      <c r="E43" s="28" t="s">
        <v>62</v>
      </c>
      <c r="F43" s="31" t="n">
        <f aca="false">SUM(F44:F51)</f>
        <v>18703.1</v>
      </c>
      <c r="G43" s="31" t="n">
        <f aca="false">SUM(G44:G51)</f>
        <v>18703.1</v>
      </c>
      <c r="H43" s="31" t="n">
        <f aca="false">SUM(H44:H51)</f>
        <v>18703.1</v>
      </c>
    </row>
    <row r="44" customFormat="false" ht="12.75" hidden="false" customHeight="false" outlineLevel="0" collapsed="false">
      <c r="A44" s="14" t="s">
        <v>15</v>
      </c>
      <c r="B44" s="27" t="s">
        <v>53</v>
      </c>
      <c r="C44" s="27" t="s">
        <v>61</v>
      </c>
      <c r="D44" s="27" t="s">
        <v>63</v>
      </c>
      <c r="E44" s="28" t="s">
        <v>64</v>
      </c>
      <c r="F44" s="31" t="n">
        <v>9000.3</v>
      </c>
      <c r="G44" s="31" t="n">
        <v>9000.3</v>
      </c>
      <c r="H44" s="31" t="n">
        <v>9000.3</v>
      </c>
    </row>
    <row r="45" customFormat="false" ht="24" hidden="false" customHeight="false" outlineLevel="0" collapsed="false">
      <c r="A45" s="14" t="s">
        <v>15</v>
      </c>
      <c r="B45" s="27" t="s">
        <v>53</v>
      </c>
      <c r="C45" s="27" t="s">
        <v>61</v>
      </c>
      <c r="D45" s="27" t="s">
        <v>65</v>
      </c>
      <c r="E45" s="28" t="s">
        <v>66</v>
      </c>
      <c r="F45" s="31" t="n">
        <v>30</v>
      </c>
      <c r="G45" s="31" t="n">
        <v>30</v>
      </c>
      <c r="H45" s="31" t="n">
        <v>30</v>
      </c>
    </row>
    <row r="46" customFormat="false" ht="36" hidden="false" customHeight="false" outlineLevel="0" collapsed="false">
      <c r="A46" s="14" t="s">
        <v>15</v>
      </c>
      <c r="B46" s="27" t="s">
        <v>53</v>
      </c>
      <c r="C46" s="27" t="s">
        <v>61</v>
      </c>
      <c r="D46" s="27" t="s">
        <v>67</v>
      </c>
      <c r="E46" s="28" t="s">
        <v>68</v>
      </c>
      <c r="F46" s="31" t="n">
        <v>2718.1</v>
      </c>
      <c r="G46" s="31" t="n">
        <v>2718.1</v>
      </c>
      <c r="H46" s="31" t="n">
        <v>2718.1</v>
      </c>
    </row>
    <row r="47" customFormat="false" ht="12.75" hidden="false" customHeight="false" outlineLevel="0" collapsed="false">
      <c r="A47" s="14" t="s">
        <v>15</v>
      </c>
      <c r="B47" s="27" t="s">
        <v>53</v>
      </c>
      <c r="C47" s="27" t="s">
        <v>61</v>
      </c>
      <c r="D47" s="27" t="s">
        <v>35</v>
      </c>
      <c r="E47" s="28" t="s">
        <v>36</v>
      </c>
      <c r="F47" s="31" t="n">
        <v>6031.3</v>
      </c>
      <c r="G47" s="31" t="n">
        <v>6031.3</v>
      </c>
      <c r="H47" s="31" t="n">
        <v>6031.3</v>
      </c>
    </row>
    <row r="48" customFormat="false" ht="12.75" hidden="true" customHeight="false" outlineLevel="0" collapsed="false">
      <c r="A48" s="14" t="s">
        <v>15</v>
      </c>
      <c r="B48" s="27" t="s">
        <v>53</v>
      </c>
      <c r="C48" s="27" t="s">
        <v>61</v>
      </c>
      <c r="D48" s="27" t="s">
        <v>69</v>
      </c>
      <c r="E48" s="28" t="s">
        <v>70</v>
      </c>
      <c r="F48" s="31" t="n">
        <v>0</v>
      </c>
      <c r="G48" s="31" t="n">
        <v>0</v>
      </c>
      <c r="H48" s="31" t="n">
        <v>0</v>
      </c>
    </row>
    <row r="49" customFormat="false" ht="12.75" hidden="false" customHeight="false" outlineLevel="0" collapsed="false">
      <c r="A49" s="14" t="s">
        <v>15</v>
      </c>
      <c r="B49" s="27" t="s">
        <v>53</v>
      </c>
      <c r="C49" s="27" t="s">
        <v>61</v>
      </c>
      <c r="D49" s="27" t="s">
        <v>71</v>
      </c>
      <c r="E49" s="28" t="s">
        <v>72</v>
      </c>
      <c r="F49" s="31" t="n">
        <v>901.4</v>
      </c>
      <c r="G49" s="31" t="n">
        <v>901.4</v>
      </c>
      <c r="H49" s="31" t="n">
        <v>901.4</v>
      </c>
    </row>
    <row r="50" customFormat="false" ht="12.75" hidden="false" customHeight="false" outlineLevel="0" collapsed="false">
      <c r="A50" s="14" t="s">
        <v>15</v>
      </c>
      <c r="B50" s="27" t="s">
        <v>53</v>
      </c>
      <c r="C50" s="27" t="s">
        <v>61</v>
      </c>
      <c r="D50" s="27" t="s">
        <v>39</v>
      </c>
      <c r="E50" s="28" t="s">
        <v>73</v>
      </c>
      <c r="F50" s="31" t="n">
        <v>20</v>
      </c>
      <c r="G50" s="31" t="n">
        <v>20</v>
      </c>
      <c r="H50" s="31" t="n">
        <v>20</v>
      </c>
    </row>
    <row r="51" customFormat="false" ht="12.75" hidden="false" customHeight="false" outlineLevel="0" collapsed="false">
      <c r="A51" s="14" t="s">
        <v>15</v>
      </c>
      <c r="B51" s="27" t="s">
        <v>53</v>
      </c>
      <c r="C51" s="27" t="s">
        <v>61</v>
      </c>
      <c r="D51" s="27" t="s">
        <v>41</v>
      </c>
      <c r="E51" s="29" t="s">
        <v>42</v>
      </c>
      <c r="F51" s="31" t="n">
        <v>2</v>
      </c>
      <c r="G51" s="31" t="n">
        <v>2</v>
      </c>
      <c r="H51" s="31" t="n">
        <v>2</v>
      </c>
    </row>
    <row r="52" customFormat="false" ht="12.75" hidden="false" customHeight="false" outlineLevel="0" collapsed="false">
      <c r="A52" s="17" t="s">
        <v>15</v>
      </c>
      <c r="B52" s="25" t="s">
        <v>74</v>
      </c>
      <c r="C52" s="25"/>
      <c r="D52" s="25"/>
      <c r="E52" s="18" t="s">
        <v>75</v>
      </c>
      <c r="F52" s="26" t="n">
        <f aca="false">F53</f>
        <v>325.4</v>
      </c>
      <c r="G52" s="26" t="n">
        <f aca="false">G53</f>
        <v>338.4</v>
      </c>
      <c r="H52" s="26" t="n">
        <f aca="false">H53</f>
        <v>349</v>
      </c>
    </row>
    <row r="53" customFormat="false" ht="12.75" hidden="false" customHeight="false" outlineLevel="0" collapsed="false">
      <c r="A53" s="17" t="s">
        <v>15</v>
      </c>
      <c r="B53" s="25" t="s">
        <v>76</v>
      </c>
      <c r="C53" s="25"/>
      <c r="D53" s="25"/>
      <c r="E53" s="18" t="s">
        <v>77</v>
      </c>
      <c r="F53" s="26" t="n">
        <f aca="false">F55</f>
        <v>325.4</v>
      </c>
      <c r="G53" s="26" t="n">
        <f aca="false">G55</f>
        <v>338.4</v>
      </c>
      <c r="H53" s="26" t="n">
        <f aca="false">H55</f>
        <v>349</v>
      </c>
    </row>
    <row r="54" customFormat="false" ht="24" hidden="false" customHeight="false" outlineLevel="0" collapsed="false">
      <c r="A54" s="14" t="s">
        <v>15</v>
      </c>
      <c r="B54" s="27" t="s">
        <v>76</v>
      </c>
      <c r="C54" s="27" t="s">
        <v>21</v>
      </c>
      <c r="D54" s="27"/>
      <c r="E54" s="28" t="s">
        <v>22</v>
      </c>
      <c r="F54" s="31" t="n">
        <f aca="false">F55</f>
        <v>325.4</v>
      </c>
      <c r="G54" s="31" t="n">
        <f aca="false">G55</f>
        <v>338.4</v>
      </c>
      <c r="H54" s="31" t="n">
        <f aca="false">H55</f>
        <v>349</v>
      </c>
    </row>
    <row r="55" customFormat="false" ht="48" hidden="false" customHeight="false" outlineLevel="0" collapsed="false">
      <c r="A55" s="14" t="s">
        <v>15</v>
      </c>
      <c r="B55" s="27" t="s">
        <v>76</v>
      </c>
      <c r="C55" s="27" t="s">
        <v>78</v>
      </c>
      <c r="D55" s="27"/>
      <c r="E55" s="28" t="s">
        <v>79</v>
      </c>
      <c r="F55" s="31" t="n">
        <f aca="false">SUM(F56:F59)</f>
        <v>325.4</v>
      </c>
      <c r="G55" s="31" t="n">
        <f aca="false">SUM(G56:G59)</f>
        <v>338.4</v>
      </c>
      <c r="H55" s="31" t="n">
        <f aca="false">SUM(H56:H59)</f>
        <v>349</v>
      </c>
    </row>
    <row r="56" customFormat="false" ht="12.75" hidden="false" customHeight="false" outlineLevel="0" collapsed="false">
      <c r="A56" s="14" t="s">
        <v>15</v>
      </c>
      <c r="B56" s="27" t="s">
        <v>76</v>
      </c>
      <c r="C56" s="27" t="s">
        <v>78</v>
      </c>
      <c r="D56" s="27" t="s">
        <v>25</v>
      </c>
      <c r="E56" s="28" t="s">
        <v>26</v>
      </c>
      <c r="F56" s="31" t="n">
        <v>194.9</v>
      </c>
      <c r="G56" s="31" t="n">
        <v>194.9</v>
      </c>
      <c r="H56" s="31" t="n">
        <v>194.9</v>
      </c>
    </row>
    <row r="57" customFormat="false" ht="24" hidden="false" customHeight="false" outlineLevel="0" collapsed="false">
      <c r="A57" s="14" t="s">
        <v>15</v>
      </c>
      <c r="B57" s="27" t="s">
        <v>76</v>
      </c>
      <c r="C57" s="27" t="s">
        <v>78</v>
      </c>
      <c r="D57" s="27" t="s">
        <v>27</v>
      </c>
      <c r="E57" s="28" t="s">
        <v>28</v>
      </c>
      <c r="F57" s="31" t="n">
        <v>5</v>
      </c>
      <c r="G57" s="31" t="n">
        <v>5</v>
      </c>
      <c r="H57" s="31" t="n">
        <v>5</v>
      </c>
    </row>
    <row r="58" customFormat="false" ht="36" hidden="false" customHeight="false" outlineLevel="0" collapsed="false">
      <c r="A58" s="14" t="s">
        <v>15</v>
      </c>
      <c r="B58" s="27" t="s">
        <v>76</v>
      </c>
      <c r="C58" s="27" t="s">
        <v>78</v>
      </c>
      <c r="D58" s="27" t="s">
        <v>29</v>
      </c>
      <c r="E58" s="28" t="s">
        <v>30</v>
      </c>
      <c r="F58" s="31" t="n">
        <v>58.9</v>
      </c>
      <c r="G58" s="31" t="n">
        <v>58.9</v>
      </c>
      <c r="H58" s="31" t="n">
        <v>58.9</v>
      </c>
    </row>
    <row r="59" s="21" customFormat="true" ht="12.75" hidden="false" customHeight="false" outlineLevel="0" collapsed="false">
      <c r="A59" s="14" t="s">
        <v>15</v>
      </c>
      <c r="B59" s="27" t="s">
        <v>76</v>
      </c>
      <c r="C59" s="27" t="s">
        <v>78</v>
      </c>
      <c r="D59" s="27" t="s">
        <v>35</v>
      </c>
      <c r="E59" s="28" t="s">
        <v>36</v>
      </c>
      <c r="F59" s="31" t="n">
        <v>66.6</v>
      </c>
      <c r="G59" s="31" t="n">
        <v>79.6</v>
      </c>
      <c r="H59" s="31" t="n">
        <v>90.2</v>
      </c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</row>
    <row r="60" s="21" customFormat="true" ht="24" hidden="false" customHeight="false" outlineLevel="0" collapsed="false">
      <c r="A60" s="25" t="s">
        <v>15</v>
      </c>
      <c r="B60" s="25" t="s">
        <v>80</v>
      </c>
      <c r="C60" s="25"/>
      <c r="D60" s="25"/>
      <c r="E60" s="18" t="s">
        <v>81</v>
      </c>
      <c r="F60" s="33" t="n">
        <f aca="false">F66+F77+F91+F61</f>
        <v>5202</v>
      </c>
      <c r="G60" s="33" t="n">
        <f aca="false">G66+G77+G91+G61</f>
        <v>4395</v>
      </c>
      <c r="H60" s="33" t="n">
        <f aca="false">H66+H77+H91+H61</f>
        <v>4390.9</v>
      </c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</row>
    <row r="61" s="21" customFormat="true" ht="12.75" hidden="false" customHeight="false" outlineLevel="0" collapsed="false">
      <c r="A61" s="17" t="s">
        <v>15</v>
      </c>
      <c r="B61" s="25" t="s">
        <v>82</v>
      </c>
      <c r="C61" s="25"/>
      <c r="D61" s="25"/>
      <c r="E61" s="18" t="s">
        <v>83</v>
      </c>
      <c r="F61" s="26" t="n">
        <f aca="false">F63</f>
        <v>382.7</v>
      </c>
      <c r="G61" s="26" t="n">
        <f aca="false">G63</f>
        <v>403.7</v>
      </c>
      <c r="H61" s="26" t="n">
        <f aca="false">H63</f>
        <v>403.7</v>
      </c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</row>
    <row r="62" s="21" customFormat="true" ht="24" hidden="false" customHeight="false" outlineLevel="0" collapsed="false">
      <c r="A62" s="14" t="s">
        <v>15</v>
      </c>
      <c r="B62" s="27" t="s">
        <v>82</v>
      </c>
      <c r="C62" s="27" t="s">
        <v>21</v>
      </c>
      <c r="D62" s="27"/>
      <c r="E62" s="28" t="s">
        <v>22</v>
      </c>
      <c r="F62" s="31" t="n">
        <f aca="false">F63</f>
        <v>382.7</v>
      </c>
      <c r="G62" s="31" t="n">
        <f aca="false">G63</f>
        <v>403.7</v>
      </c>
      <c r="H62" s="31" t="n">
        <f aca="false">H63</f>
        <v>403.7</v>
      </c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</row>
    <row r="63" s="21" customFormat="true" ht="24" hidden="false" customHeight="false" outlineLevel="0" collapsed="false">
      <c r="A63" s="14" t="s">
        <v>15</v>
      </c>
      <c r="B63" s="27" t="s">
        <v>82</v>
      </c>
      <c r="C63" s="27" t="s">
        <v>84</v>
      </c>
      <c r="D63" s="27"/>
      <c r="E63" s="28" t="s">
        <v>85</v>
      </c>
      <c r="F63" s="31" t="n">
        <f aca="false">SUM(F64:F65)</f>
        <v>382.7</v>
      </c>
      <c r="G63" s="31" t="n">
        <f aca="false">SUM(G64:G65)</f>
        <v>403.7</v>
      </c>
      <c r="H63" s="31" t="n">
        <f aca="false">SUM(H64:H65)</f>
        <v>403.7</v>
      </c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</row>
    <row r="64" s="21" customFormat="true" ht="12.75" hidden="false" customHeight="false" outlineLevel="0" collapsed="false">
      <c r="A64" s="14" t="s">
        <v>15</v>
      </c>
      <c r="B64" s="27" t="s">
        <v>82</v>
      </c>
      <c r="C64" s="27" t="s">
        <v>84</v>
      </c>
      <c r="D64" s="27" t="s">
        <v>25</v>
      </c>
      <c r="E64" s="28" t="s">
        <v>26</v>
      </c>
      <c r="F64" s="31" t="n">
        <v>293.9</v>
      </c>
      <c r="G64" s="31" t="n">
        <v>310.1</v>
      </c>
      <c r="H64" s="31" t="n">
        <v>310.1</v>
      </c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</row>
    <row r="65" s="21" customFormat="true" ht="36" hidden="false" customHeight="false" outlineLevel="0" collapsed="false">
      <c r="A65" s="14" t="s">
        <v>15</v>
      </c>
      <c r="B65" s="27" t="s">
        <v>82</v>
      </c>
      <c r="C65" s="27" t="s">
        <v>84</v>
      </c>
      <c r="D65" s="27" t="s">
        <v>29</v>
      </c>
      <c r="E65" s="28" t="s">
        <v>30</v>
      </c>
      <c r="F65" s="31" t="n">
        <v>88.8</v>
      </c>
      <c r="G65" s="31" t="n">
        <v>93.6</v>
      </c>
      <c r="H65" s="31" t="n">
        <v>93.6</v>
      </c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</row>
    <row r="66" customFormat="false" ht="12.75" hidden="false" customHeight="false" outlineLevel="0" collapsed="false">
      <c r="A66" s="25" t="s">
        <v>15</v>
      </c>
      <c r="B66" s="25" t="s">
        <v>86</v>
      </c>
      <c r="C66" s="25"/>
      <c r="D66" s="25"/>
      <c r="E66" s="18" t="s">
        <v>87</v>
      </c>
      <c r="F66" s="26" t="n">
        <f aca="false">F67</f>
        <v>1345.3</v>
      </c>
      <c r="G66" s="26" t="n">
        <f aca="false">G67</f>
        <v>512.3</v>
      </c>
      <c r="H66" s="26" t="n">
        <f aca="false">H67</f>
        <v>508.2</v>
      </c>
    </row>
    <row r="67" customFormat="false" ht="36" hidden="false" customHeight="false" outlineLevel="0" collapsed="false">
      <c r="A67" s="27" t="s">
        <v>15</v>
      </c>
      <c r="B67" s="27" t="s">
        <v>86</v>
      </c>
      <c r="C67" s="27" t="s">
        <v>45</v>
      </c>
      <c r="D67" s="27"/>
      <c r="E67" s="28" t="s">
        <v>46</v>
      </c>
      <c r="F67" s="31" t="n">
        <f aca="false">F68</f>
        <v>1345.3</v>
      </c>
      <c r="G67" s="31" t="n">
        <f aca="false">G68</f>
        <v>512.3</v>
      </c>
      <c r="H67" s="31" t="n">
        <f aca="false">H68</f>
        <v>508.2</v>
      </c>
    </row>
    <row r="68" customFormat="false" ht="24" hidden="false" customHeight="false" outlineLevel="0" collapsed="false">
      <c r="A68" s="27" t="s">
        <v>15</v>
      </c>
      <c r="B68" s="27" t="s">
        <v>86</v>
      </c>
      <c r="C68" s="27" t="s">
        <v>88</v>
      </c>
      <c r="D68" s="27"/>
      <c r="E68" s="28" t="s">
        <v>89</v>
      </c>
      <c r="F68" s="31" t="n">
        <f aca="false">F69+F71+F73+F75</f>
        <v>1345.3</v>
      </c>
      <c r="G68" s="31" t="n">
        <f aca="false">G69+G71+G73+G75</f>
        <v>512.3</v>
      </c>
      <c r="H68" s="31" t="n">
        <f aca="false">H69+H71+H73+H75</f>
        <v>508.2</v>
      </c>
    </row>
    <row r="69" customFormat="false" ht="24" hidden="false" customHeight="false" outlineLevel="0" collapsed="false">
      <c r="A69" s="27" t="s">
        <v>15</v>
      </c>
      <c r="B69" s="27" t="s">
        <v>86</v>
      </c>
      <c r="C69" s="27" t="s">
        <v>90</v>
      </c>
      <c r="D69" s="27"/>
      <c r="E69" s="28" t="s">
        <v>91</v>
      </c>
      <c r="F69" s="31" t="n">
        <f aca="false">F70</f>
        <v>20</v>
      </c>
      <c r="G69" s="31" t="n">
        <f aca="false">G70</f>
        <v>20</v>
      </c>
      <c r="H69" s="31" t="n">
        <f aca="false">H70</f>
        <v>20</v>
      </c>
    </row>
    <row r="70" customFormat="false" ht="12.75" hidden="false" customHeight="false" outlineLevel="0" collapsed="false">
      <c r="A70" s="27" t="s">
        <v>15</v>
      </c>
      <c r="B70" s="27" t="s">
        <v>86</v>
      </c>
      <c r="C70" s="27" t="s">
        <v>90</v>
      </c>
      <c r="D70" s="27" t="s">
        <v>35</v>
      </c>
      <c r="E70" s="28" t="s">
        <v>36</v>
      </c>
      <c r="F70" s="31" t="n">
        <v>20</v>
      </c>
      <c r="G70" s="31" t="n">
        <v>20</v>
      </c>
      <c r="H70" s="31" t="n">
        <v>20</v>
      </c>
    </row>
    <row r="71" customFormat="false" ht="24" hidden="false" customHeight="false" outlineLevel="0" collapsed="false">
      <c r="A71" s="27" t="s">
        <v>15</v>
      </c>
      <c r="B71" s="27" t="s">
        <v>86</v>
      </c>
      <c r="C71" s="27" t="s">
        <v>92</v>
      </c>
      <c r="D71" s="27"/>
      <c r="E71" s="28" t="s">
        <v>93</v>
      </c>
      <c r="F71" s="31" t="n">
        <f aca="false">F72</f>
        <v>20</v>
      </c>
      <c r="G71" s="31" t="n">
        <f aca="false">G72</f>
        <v>20</v>
      </c>
      <c r="H71" s="31" t="n">
        <f aca="false">H72</f>
        <v>20</v>
      </c>
    </row>
    <row r="72" customFormat="false" ht="12.75" hidden="false" customHeight="false" outlineLevel="0" collapsed="false">
      <c r="A72" s="27" t="s">
        <v>15</v>
      </c>
      <c r="B72" s="27" t="s">
        <v>86</v>
      </c>
      <c r="C72" s="27" t="s">
        <v>92</v>
      </c>
      <c r="D72" s="27" t="s">
        <v>35</v>
      </c>
      <c r="E72" s="28" t="s">
        <v>36</v>
      </c>
      <c r="F72" s="31" t="n">
        <v>20</v>
      </c>
      <c r="G72" s="31" t="n">
        <v>20</v>
      </c>
      <c r="H72" s="31" t="n">
        <v>20</v>
      </c>
    </row>
    <row r="73" customFormat="false" ht="36" hidden="false" customHeight="false" outlineLevel="0" collapsed="false">
      <c r="A73" s="27" t="s">
        <v>15</v>
      </c>
      <c r="B73" s="27" t="s">
        <v>86</v>
      </c>
      <c r="C73" s="27" t="s">
        <v>94</v>
      </c>
      <c r="D73" s="27"/>
      <c r="E73" s="28" t="s">
        <v>95</v>
      </c>
      <c r="F73" s="31" t="n">
        <f aca="false">F74</f>
        <v>5</v>
      </c>
      <c r="G73" s="31" t="n">
        <f aca="false">G74</f>
        <v>5</v>
      </c>
      <c r="H73" s="31" t="n">
        <f aca="false">H74</f>
        <v>5</v>
      </c>
    </row>
    <row r="74" customFormat="false" ht="12.75" hidden="false" customHeight="false" outlineLevel="0" collapsed="false">
      <c r="A74" s="27" t="s">
        <v>15</v>
      </c>
      <c r="B74" s="27" t="s">
        <v>86</v>
      </c>
      <c r="C74" s="27" t="s">
        <v>94</v>
      </c>
      <c r="D74" s="27" t="s">
        <v>35</v>
      </c>
      <c r="E74" s="28" t="s">
        <v>36</v>
      </c>
      <c r="F74" s="31" t="n">
        <v>5</v>
      </c>
      <c r="G74" s="31" t="n">
        <v>5</v>
      </c>
      <c r="H74" s="31" t="n">
        <v>5</v>
      </c>
    </row>
    <row r="75" customFormat="false" ht="12.75" hidden="false" customHeight="false" outlineLevel="0" collapsed="false">
      <c r="A75" s="27" t="s">
        <v>15</v>
      </c>
      <c r="B75" s="27" t="s">
        <v>86</v>
      </c>
      <c r="C75" s="27" t="s">
        <v>96</v>
      </c>
      <c r="D75" s="27"/>
      <c r="E75" s="28" t="s">
        <v>97</v>
      </c>
      <c r="F75" s="31" t="n">
        <f aca="false">F76</f>
        <v>1300.3</v>
      </c>
      <c r="G75" s="31" t="n">
        <f aca="false">G76</f>
        <v>467.3</v>
      </c>
      <c r="H75" s="31" t="n">
        <f aca="false">H76</f>
        <v>463.2</v>
      </c>
    </row>
    <row r="76" customFormat="false" ht="12.75" hidden="false" customHeight="false" outlineLevel="0" collapsed="false">
      <c r="A76" s="27" t="s">
        <v>15</v>
      </c>
      <c r="B76" s="27" t="s">
        <v>86</v>
      </c>
      <c r="C76" s="27" t="s">
        <v>96</v>
      </c>
      <c r="D76" s="27" t="s">
        <v>35</v>
      </c>
      <c r="E76" s="28" t="s">
        <v>36</v>
      </c>
      <c r="F76" s="31" t="n">
        <v>1300.3</v>
      </c>
      <c r="G76" s="31" t="n">
        <v>467.3</v>
      </c>
      <c r="H76" s="31" t="n">
        <v>463.2</v>
      </c>
      <c r="J76" s="34"/>
      <c r="K76" s="35"/>
      <c r="L76" s="35"/>
      <c r="M76" s="35"/>
    </row>
    <row r="77" customFormat="false" ht="36" hidden="false" customHeight="false" outlineLevel="0" collapsed="false">
      <c r="A77" s="25" t="s">
        <v>15</v>
      </c>
      <c r="B77" s="25" t="s">
        <v>98</v>
      </c>
      <c r="C77" s="25"/>
      <c r="D77" s="25"/>
      <c r="E77" s="18" t="s">
        <v>99</v>
      </c>
      <c r="F77" s="26" t="n">
        <f aca="false">F78</f>
        <v>3045.2</v>
      </c>
      <c r="G77" s="26" t="n">
        <f aca="false">G78</f>
        <v>3045.2</v>
      </c>
      <c r="H77" s="26" t="n">
        <f aca="false">H78</f>
        <v>3045.2</v>
      </c>
    </row>
    <row r="78" customFormat="false" ht="36" hidden="false" customHeight="false" outlineLevel="0" collapsed="false">
      <c r="A78" s="27" t="s">
        <v>15</v>
      </c>
      <c r="B78" s="27" t="s">
        <v>98</v>
      </c>
      <c r="C78" s="27" t="s">
        <v>45</v>
      </c>
      <c r="D78" s="27"/>
      <c r="E78" s="28" t="s">
        <v>46</v>
      </c>
      <c r="F78" s="31" t="n">
        <f aca="false">F88+F79</f>
        <v>3045.2</v>
      </c>
      <c r="G78" s="31" t="n">
        <f aca="false">G88+G79</f>
        <v>3045.2</v>
      </c>
      <c r="H78" s="31" t="n">
        <f aca="false">H88+H79</f>
        <v>3045.2</v>
      </c>
    </row>
    <row r="79" customFormat="false" ht="36" hidden="false" customHeight="false" outlineLevel="0" collapsed="false">
      <c r="A79" s="27" t="s">
        <v>15</v>
      </c>
      <c r="B79" s="27" t="s">
        <v>98</v>
      </c>
      <c r="C79" s="27" t="s">
        <v>47</v>
      </c>
      <c r="D79" s="27"/>
      <c r="E79" s="29" t="s">
        <v>48</v>
      </c>
      <c r="F79" s="31" t="n">
        <f aca="false">F80</f>
        <v>3015.2</v>
      </c>
      <c r="G79" s="31" t="n">
        <f aca="false">G80</f>
        <v>3015.2</v>
      </c>
      <c r="H79" s="31" t="n">
        <f aca="false">H80</f>
        <v>3015.2</v>
      </c>
    </row>
    <row r="80" customFormat="false" ht="24" hidden="false" customHeight="false" outlineLevel="0" collapsed="false">
      <c r="A80" s="27" t="s">
        <v>15</v>
      </c>
      <c r="B80" s="27" t="s">
        <v>98</v>
      </c>
      <c r="C80" s="27" t="s">
        <v>100</v>
      </c>
      <c r="D80" s="27"/>
      <c r="E80" s="29" t="s">
        <v>101</v>
      </c>
      <c r="F80" s="31" t="n">
        <f aca="false">SUM(F81:F87)</f>
        <v>3015.2</v>
      </c>
      <c r="G80" s="31" t="n">
        <f aca="false">SUM(G81:G87)</f>
        <v>3015.2</v>
      </c>
      <c r="H80" s="31" t="n">
        <f aca="false">SUM(H81:H87)</f>
        <v>3015.2</v>
      </c>
    </row>
    <row r="81" customFormat="false" ht="12.75" hidden="false" customHeight="false" outlineLevel="0" collapsed="false">
      <c r="A81" s="27" t="s">
        <v>15</v>
      </c>
      <c r="B81" s="27" t="s">
        <v>98</v>
      </c>
      <c r="C81" s="27" t="s">
        <v>100</v>
      </c>
      <c r="D81" s="27" t="s">
        <v>63</v>
      </c>
      <c r="E81" s="28" t="s">
        <v>102</v>
      </c>
      <c r="F81" s="31" t="n">
        <v>1913.4</v>
      </c>
      <c r="G81" s="31" t="n">
        <v>1913.4</v>
      </c>
      <c r="H81" s="31" t="n">
        <v>1913.4</v>
      </c>
    </row>
    <row r="82" customFormat="false" ht="24" hidden="false" customHeight="false" outlineLevel="0" collapsed="false">
      <c r="A82" s="27" t="s">
        <v>15</v>
      </c>
      <c r="B82" s="27" t="s">
        <v>98</v>
      </c>
      <c r="C82" s="27" t="s">
        <v>100</v>
      </c>
      <c r="D82" s="27" t="s">
        <v>65</v>
      </c>
      <c r="E82" s="28" t="s">
        <v>103</v>
      </c>
      <c r="F82" s="31" t="n">
        <v>3.5</v>
      </c>
      <c r="G82" s="31" t="n">
        <v>3.5</v>
      </c>
      <c r="H82" s="31" t="n">
        <v>3.5</v>
      </c>
    </row>
    <row r="83" customFormat="false" ht="36" hidden="false" customHeight="false" outlineLevel="0" collapsed="false">
      <c r="A83" s="27" t="s">
        <v>15</v>
      </c>
      <c r="B83" s="27" t="s">
        <v>98</v>
      </c>
      <c r="C83" s="27" t="s">
        <v>100</v>
      </c>
      <c r="D83" s="27" t="s">
        <v>67</v>
      </c>
      <c r="E83" s="28" t="s">
        <v>68</v>
      </c>
      <c r="F83" s="31" t="n">
        <v>577.9</v>
      </c>
      <c r="G83" s="31" t="n">
        <v>577.9</v>
      </c>
      <c r="H83" s="31" t="n">
        <v>577.9</v>
      </c>
    </row>
    <row r="84" customFormat="false" ht="12.75" hidden="false" customHeight="false" outlineLevel="0" collapsed="false">
      <c r="A84" s="27" t="s">
        <v>15</v>
      </c>
      <c r="B84" s="27" t="s">
        <v>98</v>
      </c>
      <c r="C84" s="27" t="s">
        <v>100</v>
      </c>
      <c r="D84" s="27" t="s">
        <v>35</v>
      </c>
      <c r="E84" s="28" t="s">
        <v>36</v>
      </c>
      <c r="F84" s="31" t="n">
        <v>411.9</v>
      </c>
      <c r="G84" s="31" t="n">
        <v>411.9</v>
      </c>
      <c r="H84" s="31" t="n">
        <v>411.9</v>
      </c>
    </row>
    <row r="85" customFormat="false" ht="12.75" hidden="false" customHeight="false" outlineLevel="0" collapsed="false">
      <c r="A85" s="27" t="s">
        <v>15</v>
      </c>
      <c r="B85" s="27" t="s">
        <v>98</v>
      </c>
      <c r="C85" s="27" t="s">
        <v>100</v>
      </c>
      <c r="D85" s="27" t="s">
        <v>71</v>
      </c>
      <c r="E85" s="28" t="s">
        <v>72</v>
      </c>
      <c r="F85" s="31" t="n">
        <v>107</v>
      </c>
      <c r="G85" s="31" t="n">
        <v>107</v>
      </c>
      <c r="H85" s="31" t="n">
        <v>107</v>
      </c>
    </row>
    <row r="86" customFormat="false" ht="12.75" hidden="false" customHeight="false" outlineLevel="0" collapsed="false">
      <c r="A86" s="14" t="s">
        <v>15</v>
      </c>
      <c r="B86" s="27" t="s">
        <v>98</v>
      </c>
      <c r="C86" s="27" t="s">
        <v>100</v>
      </c>
      <c r="D86" s="27" t="s">
        <v>39</v>
      </c>
      <c r="E86" s="29" t="s">
        <v>73</v>
      </c>
      <c r="F86" s="31" t="n">
        <v>1.2</v>
      </c>
      <c r="G86" s="31" t="n">
        <v>1.2</v>
      </c>
      <c r="H86" s="31" t="n">
        <v>1.2</v>
      </c>
    </row>
    <row r="87" customFormat="false" ht="12.75" hidden="false" customHeight="false" outlineLevel="0" collapsed="false">
      <c r="A87" s="14" t="s">
        <v>15</v>
      </c>
      <c r="B87" s="27" t="s">
        <v>98</v>
      </c>
      <c r="C87" s="27" t="s">
        <v>100</v>
      </c>
      <c r="D87" s="27" t="s">
        <v>41</v>
      </c>
      <c r="E87" s="29" t="s">
        <v>42</v>
      </c>
      <c r="F87" s="31" t="n">
        <v>0.3</v>
      </c>
      <c r="G87" s="31" t="n">
        <v>0.3</v>
      </c>
      <c r="H87" s="31" t="n">
        <v>0.3</v>
      </c>
    </row>
    <row r="88" customFormat="false" ht="24" hidden="false" customHeight="false" outlineLevel="0" collapsed="false">
      <c r="A88" s="27" t="s">
        <v>15</v>
      </c>
      <c r="B88" s="27" t="s">
        <v>98</v>
      </c>
      <c r="C88" s="27" t="s">
        <v>104</v>
      </c>
      <c r="D88" s="27"/>
      <c r="E88" s="28" t="s">
        <v>105</v>
      </c>
      <c r="F88" s="31" t="n">
        <f aca="false">F89</f>
        <v>30</v>
      </c>
      <c r="G88" s="31" t="n">
        <f aca="false">G89</f>
        <v>30</v>
      </c>
      <c r="H88" s="31" t="n">
        <f aca="false">H89</f>
        <v>30</v>
      </c>
    </row>
    <row r="89" customFormat="false" ht="24" hidden="false" customHeight="false" outlineLevel="0" collapsed="false">
      <c r="A89" s="27" t="s">
        <v>15</v>
      </c>
      <c r="B89" s="27" t="s">
        <v>98</v>
      </c>
      <c r="C89" s="27" t="s">
        <v>106</v>
      </c>
      <c r="D89" s="27"/>
      <c r="E89" s="28" t="s">
        <v>107</v>
      </c>
      <c r="F89" s="31" t="n">
        <f aca="false">F90</f>
        <v>30</v>
      </c>
      <c r="G89" s="31" t="n">
        <f aca="false">G90</f>
        <v>30</v>
      </c>
      <c r="H89" s="31" t="n">
        <f aca="false">H90</f>
        <v>30</v>
      </c>
    </row>
    <row r="90" s="21" customFormat="true" ht="12.75" hidden="false" customHeight="false" outlineLevel="0" collapsed="false">
      <c r="A90" s="27" t="s">
        <v>15</v>
      </c>
      <c r="B90" s="27" t="s">
        <v>98</v>
      </c>
      <c r="C90" s="27" t="s">
        <v>106</v>
      </c>
      <c r="D90" s="27" t="s">
        <v>35</v>
      </c>
      <c r="E90" s="28" t="s">
        <v>36</v>
      </c>
      <c r="F90" s="31" t="n">
        <v>30</v>
      </c>
      <c r="G90" s="31" t="n">
        <v>30</v>
      </c>
      <c r="H90" s="31" t="n">
        <v>30</v>
      </c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</row>
    <row r="91" customFormat="false" ht="24" hidden="false" customHeight="false" outlineLevel="0" collapsed="false">
      <c r="A91" s="25" t="s">
        <v>15</v>
      </c>
      <c r="B91" s="25" t="s">
        <v>108</v>
      </c>
      <c r="C91" s="25"/>
      <c r="D91" s="25"/>
      <c r="E91" s="18" t="s">
        <v>109</v>
      </c>
      <c r="F91" s="26" t="n">
        <f aca="false">F92</f>
        <v>428.8</v>
      </c>
      <c r="G91" s="26" t="n">
        <f aca="false">G92</f>
        <v>433.8</v>
      </c>
      <c r="H91" s="26" t="n">
        <f aca="false">H92</f>
        <v>433.8</v>
      </c>
    </row>
    <row r="92" customFormat="false" ht="48" hidden="false" customHeight="false" outlineLevel="0" collapsed="false">
      <c r="A92" s="27" t="s">
        <v>15</v>
      </c>
      <c r="B92" s="27" t="s">
        <v>108</v>
      </c>
      <c r="C92" s="27" t="s">
        <v>110</v>
      </c>
      <c r="D92" s="27"/>
      <c r="E92" s="28" t="s">
        <v>111</v>
      </c>
      <c r="F92" s="31" t="n">
        <f aca="false">F93+F100+F105+F118+F123</f>
        <v>428.8</v>
      </c>
      <c r="G92" s="31" t="n">
        <f aca="false">G93+G100+G105+G118+G123</f>
        <v>433.8</v>
      </c>
      <c r="H92" s="31" t="n">
        <f aca="false">H93+H100+H105+H118+H123</f>
        <v>433.8</v>
      </c>
    </row>
    <row r="93" customFormat="false" ht="24" hidden="false" customHeight="false" outlineLevel="0" collapsed="false">
      <c r="A93" s="11" t="s">
        <v>15</v>
      </c>
      <c r="B93" s="11" t="s">
        <v>108</v>
      </c>
      <c r="C93" s="14" t="s">
        <v>112</v>
      </c>
      <c r="D93" s="11"/>
      <c r="E93" s="28" t="s">
        <v>113</v>
      </c>
      <c r="F93" s="30" t="n">
        <f aca="false">F94+F96+F98</f>
        <v>262</v>
      </c>
      <c r="G93" s="30" t="n">
        <f aca="false">G94+G96+G98</f>
        <v>267</v>
      </c>
      <c r="H93" s="30" t="n">
        <f aca="false">H94+H96+H98</f>
        <v>267</v>
      </c>
    </row>
    <row r="94" customFormat="false" ht="24" hidden="false" customHeight="false" outlineLevel="0" collapsed="false">
      <c r="A94" s="11" t="s">
        <v>15</v>
      </c>
      <c r="B94" s="11" t="s">
        <v>108</v>
      </c>
      <c r="C94" s="11" t="s">
        <v>114</v>
      </c>
      <c r="D94" s="28"/>
      <c r="E94" s="28" t="s">
        <v>115</v>
      </c>
      <c r="F94" s="31" t="n">
        <f aca="false">F95</f>
        <v>250</v>
      </c>
      <c r="G94" s="31" t="n">
        <f aca="false">G95</f>
        <v>250</v>
      </c>
      <c r="H94" s="31" t="n">
        <f aca="false">H95</f>
        <v>250</v>
      </c>
    </row>
    <row r="95" customFormat="false" ht="12.75" hidden="false" customHeight="false" outlineLevel="0" collapsed="false">
      <c r="A95" s="27" t="s">
        <v>15</v>
      </c>
      <c r="B95" s="27" t="s">
        <v>108</v>
      </c>
      <c r="C95" s="27" t="s">
        <v>114</v>
      </c>
      <c r="D95" s="27" t="s">
        <v>35</v>
      </c>
      <c r="E95" s="28" t="s">
        <v>36</v>
      </c>
      <c r="F95" s="31" t="n">
        <v>250</v>
      </c>
      <c r="G95" s="31" t="n">
        <v>250</v>
      </c>
      <c r="H95" s="31" t="n">
        <v>250</v>
      </c>
    </row>
    <row r="96" customFormat="false" ht="24" hidden="false" customHeight="false" outlineLevel="0" collapsed="false">
      <c r="A96" s="11" t="s">
        <v>15</v>
      </c>
      <c r="B96" s="11" t="s">
        <v>108</v>
      </c>
      <c r="C96" s="11" t="s">
        <v>116</v>
      </c>
      <c r="D96" s="28"/>
      <c r="E96" s="28" t="s">
        <v>117</v>
      </c>
      <c r="F96" s="31" t="n">
        <f aca="false">F97</f>
        <v>0</v>
      </c>
      <c r="G96" s="31" t="n">
        <f aca="false">G97</f>
        <v>5</v>
      </c>
      <c r="H96" s="31" t="n">
        <f aca="false">H97</f>
        <v>5</v>
      </c>
    </row>
    <row r="97" customFormat="false" ht="12.75" hidden="false" customHeight="false" outlineLevel="0" collapsed="false">
      <c r="A97" s="27" t="s">
        <v>15</v>
      </c>
      <c r="B97" s="27" t="s">
        <v>108</v>
      </c>
      <c r="C97" s="27" t="s">
        <v>116</v>
      </c>
      <c r="D97" s="27" t="s">
        <v>35</v>
      </c>
      <c r="E97" s="28" t="s">
        <v>36</v>
      </c>
      <c r="F97" s="31" t="n">
        <v>0</v>
      </c>
      <c r="G97" s="31" t="n">
        <v>5</v>
      </c>
      <c r="H97" s="31" t="n">
        <v>5</v>
      </c>
    </row>
    <row r="98" customFormat="false" ht="36" hidden="false" customHeight="false" outlineLevel="0" collapsed="false">
      <c r="A98" s="14" t="s">
        <v>15</v>
      </c>
      <c r="B98" s="14" t="s">
        <v>108</v>
      </c>
      <c r="C98" s="14" t="s">
        <v>118</v>
      </c>
      <c r="D98" s="28"/>
      <c r="E98" s="28" t="s">
        <v>119</v>
      </c>
      <c r="F98" s="31" t="n">
        <f aca="false">F99</f>
        <v>12</v>
      </c>
      <c r="G98" s="31" t="n">
        <f aca="false">G99</f>
        <v>12</v>
      </c>
      <c r="H98" s="31" t="n">
        <f aca="false">H99</f>
        <v>12</v>
      </c>
      <c r="J98" s="36"/>
      <c r="K98" s="36"/>
      <c r="L98" s="36"/>
    </row>
    <row r="99" customFormat="false" ht="12.75" hidden="false" customHeight="false" outlineLevel="0" collapsed="false">
      <c r="A99" s="27" t="s">
        <v>15</v>
      </c>
      <c r="B99" s="27" t="s">
        <v>108</v>
      </c>
      <c r="C99" s="37" t="s">
        <v>118</v>
      </c>
      <c r="D99" s="27" t="n">
        <v>244</v>
      </c>
      <c r="E99" s="28" t="s">
        <v>36</v>
      </c>
      <c r="F99" s="31" t="n">
        <v>12</v>
      </c>
      <c r="G99" s="31" t="n">
        <v>12</v>
      </c>
      <c r="H99" s="31" t="n">
        <v>12</v>
      </c>
      <c r="J99" s="36"/>
      <c r="K99" s="36"/>
      <c r="L99" s="36"/>
    </row>
    <row r="100" customFormat="false" ht="48" hidden="false" customHeight="false" outlineLevel="0" collapsed="false">
      <c r="A100" s="27" t="s">
        <v>15</v>
      </c>
      <c r="B100" s="27" t="s">
        <v>108</v>
      </c>
      <c r="C100" s="27" t="s">
        <v>120</v>
      </c>
      <c r="D100" s="27"/>
      <c r="E100" s="28" t="s">
        <v>121</v>
      </c>
      <c r="F100" s="31" t="n">
        <f aca="false">F101+F103</f>
        <v>48.8</v>
      </c>
      <c r="G100" s="31" t="n">
        <f aca="false">G101+G103</f>
        <v>48.8</v>
      </c>
      <c r="H100" s="31" t="n">
        <f aca="false">H101+H103</f>
        <v>48.8</v>
      </c>
      <c r="J100" s="36"/>
      <c r="K100" s="36"/>
      <c r="L100" s="36"/>
    </row>
    <row r="101" customFormat="false" ht="24" hidden="false" customHeight="false" outlineLevel="0" collapsed="false">
      <c r="A101" s="11" t="s">
        <v>15</v>
      </c>
      <c r="B101" s="11" t="s">
        <v>108</v>
      </c>
      <c r="C101" s="11" t="s">
        <v>122</v>
      </c>
      <c r="D101" s="28"/>
      <c r="E101" s="28" t="s">
        <v>123</v>
      </c>
      <c r="F101" s="31" t="n">
        <f aca="false">F102</f>
        <v>24.8</v>
      </c>
      <c r="G101" s="31" t="n">
        <f aca="false">G102</f>
        <v>24.8</v>
      </c>
      <c r="H101" s="31" t="n">
        <f aca="false">H102</f>
        <v>24.8</v>
      </c>
      <c r="J101" s="36"/>
      <c r="K101" s="36"/>
      <c r="L101" s="36"/>
    </row>
    <row r="102" customFormat="false" ht="12.75" hidden="false" customHeight="false" outlineLevel="0" collapsed="false">
      <c r="A102" s="27" t="s">
        <v>15</v>
      </c>
      <c r="B102" s="27" t="s">
        <v>108</v>
      </c>
      <c r="C102" s="27" t="s">
        <v>122</v>
      </c>
      <c r="D102" s="27" t="s">
        <v>35</v>
      </c>
      <c r="E102" s="28" t="s">
        <v>36</v>
      </c>
      <c r="F102" s="31" t="n">
        <v>24.8</v>
      </c>
      <c r="G102" s="31" t="n">
        <v>24.8</v>
      </c>
      <c r="H102" s="31" t="n">
        <v>24.8</v>
      </c>
      <c r="J102" s="36"/>
      <c r="K102" s="36"/>
      <c r="L102" s="36"/>
    </row>
    <row r="103" customFormat="false" ht="24" hidden="false" customHeight="false" outlineLevel="0" collapsed="false">
      <c r="A103" s="11" t="s">
        <v>15</v>
      </c>
      <c r="B103" s="11" t="s">
        <v>108</v>
      </c>
      <c r="C103" s="11" t="s">
        <v>124</v>
      </c>
      <c r="D103" s="28"/>
      <c r="E103" s="28" t="s">
        <v>125</v>
      </c>
      <c r="F103" s="31" t="n">
        <f aca="false">F104</f>
        <v>24</v>
      </c>
      <c r="G103" s="31" t="n">
        <f aca="false">G104</f>
        <v>24</v>
      </c>
      <c r="H103" s="31" t="n">
        <f aca="false">H104</f>
        <v>24</v>
      </c>
    </row>
    <row r="104" customFormat="false" ht="12.75" hidden="false" customHeight="false" outlineLevel="0" collapsed="false">
      <c r="A104" s="27" t="s">
        <v>15</v>
      </c>
      <c r="B104" s="27" t="s">
        <v>108</v>
      </c>
      <c r="C104" s="27" t="s">
        <v>124</v>
      </c>
      <c r="D104" s="27" t="s">
        <v>35</v>
      </c>
      <c r="E104" s="28" t="s">
        <v>36</v>
      </c>
      <c r="F104" s="31" t="n">
        <v>24</v>
      </c>
      <c r="G104" s="31" t="n">
        <v>24</v>
      </c>
      <c r="H104" s="31" t="n">
        <v>24</v>
      </c>
      <c r="J104" s="35"/>
      <c r="K104" s="35"/>
      <c r="L104" s="35"/>
    </row>
    <row r="105" customFormat="false" ht="24" hidden="false" customHeight="false" outlineLevel="0" collapsed="false">
      <c r="A105" s="27" t="s">
        <v>15</v>
      </c>
      <c r="B105" s="27" t="s">
        <v>108</v>
      </c>
      <c r="C105" s="27" t="s">
        <v>126</v>
      </c>
      <c r="D105" s="27"/>
      <c r="E105" s="28" t="s">
        <v>127</v>
      </c>
      <c r="F105" s="31" t="n">
        <f aca="false">F106+F110+F108+F116+F112+F114</f>
        <v>43</v>
      </c>
      <c r="G105" s="31" t="n">
        <f aca="false">G106+G110+G108+G116+G112+G114</f>
        <v>43</v>
      </c>
      <c r="H105" s="31" t="n">
        <f aca="false">H106+H110+H108+H116+H112+H114</f>
        <v>43</v>
      </c>
    </row>
    <row r="106" customFormat="false" ht="24" hidden="false" customHeight="false" outlineLevel="0" collapsed="false">
      <c r="A106" s="11" t="s">
        <v>15</v>
      </c>
      <c r="B106" s="11" t="s">
        <v>108</v>
      </c>
      <c r="C106" s="11" t="s">
        <v>128</v>
      </c>
      <c r="D106" s="28"/>
      <c r="E106" s="28" t="s">
        <v>129</v>
      </c>
      <c r="F106" s="31" t="n">
        <f aca="false">F107</f>
        <v>8</v>
      </c>
      <c r="G106" s="31" t="n">
        <f aca="false">G107</f>
        <v>8</v>
      </c>
      <c r="H106" s="31" t="n">
        <f aca="false">H107</f>
        <v>8</v>
      </c>
    </row>
    <row r="107" customFormat="false" ht="12.75" hidden="false" customHeight="false" outlineLevel="0" collapsed="false">
      <c r="A107" s="27" t="s">
        <v>15</v>
      </c>
      <c r="B107" s="27" t="s">
        <v>108</v>
      </c>
      <c r="C107" s="27" t="s">
        <v>128</v>
      </c>
      <c r="D107" s="27" t="s">
        <v>35</v>
      </c>
      <c r="E107" s="28" t="s">
        <v>36</v>
      </c>
      <c r="F107" s="31" t="n">
        <v>8</v>
      </c>
      <c r="G107" s="31" t="n">
        <v>8</v>
      </c>
      <c r="H107" s="31" t="n">
        <v>8</v>
      </c>
    </row>
    <row r="108" customFormat="false" ht="36" hidden="false" customHeight="false" outlineLevel="0" collapsed="false">
      <c r="A108" s="11" t="s">
        <v>15</v>
      </c>
      <c r="B108" s="11" t="s">
        <v>108</v>
      </c>
      <c r="C108" s="11" t="s">
        <v>130</v>
      </c>
      <c r="D108" s="28"/>
      <c r="E108" s="28" t="s">
        <v>131</v>
      </c>
      <c r="F108" s="31" t="n">
        <f aca="false">F109</f>
        <v>10</v>
      </c>
      <c r="G108" s="31" t="n">
        <f aca="false">G109</f>
        <v>10</v>
      </c>
      <c r="H108" s="31" t="n">
        <f aca="false">H109</f>
        <v>10</v>
      </c>
    </row>
    <row r="109" customFormat="false" ht="12.75" hidden="false" customHeight="false" outlineLevel="0" collapsed="false">
      <c r="A109" s="27" t="s">
        <v>15</v>
      </c>
      <c r="B109" s="27" t="s">
        <v>108</v>
      </c>
      <c r="C109" s="27" t="s">
        <v>130</v>
      </c>
      <c r="D109" s="27" t="s">
        <v>35</v>
      </c>
      <c r="E109" s="28" t="s">
        <v>36</v>
      </c>
      <c r="F109" s="31" t="n">
        <v>10</v>
      </c>
      <c r="G109" s="31" t="n">
        <v>10</v>
      </c>
      <c r="H109" s="31" t="n">
        <v>10</v>
      </c>
    </row>
    <row r="110" customFormat="false" ht="24" hidden="false" customHeight="false" outlineLevel="0" collapsed="false">
      <c r="A110" s="11" t="s">
        <v>15</v>
      </c>
      <c r="B110" s="11" t="s">
        <v>108</v>
      </c>
      <c r="C110" s="11" t="s">
        <v>132</v>
      </c>
      <c r="D110" s="28"/>
      <c r="E110" s="28" t="s">
        <v>133</v>
      </c>
      <c r="F110" s="31" t="n">
        <f aca="false">F111</f>
        <v>15</v>
      </c>
      <c r="G110" s="31" t="n">
        <f aca="false">G111</f>
        <v>15</v>
      </c>
      <c r="H110" s="31" t="n">
        <f aca="false">H111</f>
        <v>15</v>
      </c>
    </row>
    <row r="111" customFormat="false" ht="12.75" hidden="false" customHeight="false" outlineLevel="0" collapsed="false">
      <c r="A111" s="27" t="s">
        <v>15</v>
      </c>
      <c r="B111" s="27" t="s">
        <v>108</v>
      </c>
      <c r="C111" s="27" t="s">
        <v>132</v>
      </c>
      <c r="D111" s="27" t="s">
        <v>35</v>
      </c>
      <c r="E111" s="28" t="s">
        <v>36</v>
      </c>
      <c r="F111" s="31" t="n">
        <v>15</v>
      </c>
      <c r="G111" s="31" t="n">
        <v>15</v>
      </c>
      <c r="H111" s="31" t="n">
        <v>15</v>
      </c>
    </row>
    <row r="112" customFormat="false" ht="36" hidden="true" customHeight="false" outlineLevel="0" collapsed="false">
      <c r="A112" s="11" t="s">
        <v>15</v>
      </c>
      <c r="B112" s="27" t="s">
        <v>108</v>
      </c>
      <c r="C112" s="27" t="s">
        <v>134</v>
      </c>
      <c r="D112" s="27"/>
      <c r="E112" s="28" t="s">
        <v>135</v>
      </c>
      <c r="F112" s="31" t="n">
        <f aca="false">F113</f>
        <v>0</v>
      </c>
      <c r="G112" s="31" t="n">
        <f aca="false">G113</f>
        <v>0</v>
      </c>
      <c r="H112" s="31" t="n">
        <f aca="false">H113</f>
        <v>0</v>
      </c>
    </row>
    <row r="113" customFormat="false" ht="12.75" hidden="true" customHeight="false" outlineLevel="0" collapsed="false">
      <c r="A113" s="27" t="s">
        <v>15</v>
      </c>
      <c r="B113" s="27" t="s">
        <v>108</v>
      </c>
      <c r="C113" s="27" t="s">
        <v>134</v>
      </c>
      <c r="D113" s="27" t="s">
        <v>35</v>
      </c>
      <c r="E113" s="28" t="s">
        <v>36</v>
      </c>
      <c r="F113" s="31"/>
      <c r="G113" s="31"/>
      <c r="H113" s="31"/>
    </row>
    <row r="114" customFormat="false" ht="36" hidden="true" customHeight="false" outlineLevel="0" collapsed="false">
      <c r="A114" s="11" t="s">
        <v>15</v>
      </c>
      <c r="B114" s="11" t="s">
        <v>108</v>
      </c>
      <c r="C114" s="27" t="s">
        <v>136</v>
      </c>
      <c r="D114" s="27"/>
      <c r="E114" s="28" t="s">
        <v>137</v>
      </c>
      <c r="F114" s="31" t="n">
        <f aca="false">F115</f>
        <v>0</v>
      </c>
      <c r="G114" s="31" t="n">
        <f aca="false">G115</f>
        <v>0</v>
      </c>
      <c r="H114" s="31" t="n">
        <f aca="false">H115</f>
        <v>0</v>
      </c>
    </row>
    <row r="115" customFormat="false" ht="12.75" hidden="true" customHeight="false" outlineLevel="0" collapsed="false">
      <c r="A115" s="27" t="s">
        <v>15</v>
      </c>
      <c r="B115" s="27" t="s">
        <v>108</v>
      </c>
      <c r="C115" s="27" t="s">
        <v>136</v>
      </c>
      <c r="D115" s="27" t="s">
        <v>35</v>
      </c>
      <c r="E115" s="28" t="s">
        <v>36</v>
      </c>
      <c r="F115" s="31"/>
      <c r="G115" s="31"/>
      <c r="H115" s="31"/>
    </row>
    <row r="116" customFormat="false" ht="36" hidden="false" customHeight="false" outlineLevel="0" collapsed="false">
      <c r="A116" s="11" t="s">
        <v>15</v>
      </c>
      <c r="B116" s="11" t="s">
        <v>108</v>
      </c>
      <c r="C116" s="11" t="s">
        <v>138</v>
      </c>
      <c r="D116" s="28"/>
      <c r="E116" s="28" t="s">
        <v>139</v>
      </c>
      <c r="F116" s="31" t="n">
        <f aca="false">F117</f>
        <v>10</v>
      </c>
      <c r="G116" s="31" t="n">
        <f aca="false">G117</f>
        <v>10</v>
      </c>
      <c r="H116" s="31" t="n">
        <f aca="false">H117</f>
        <v>10</v>
      </c>
    </row>
    <row r="117" customFormat="false" ht="12.75" hidden="false" customHeight="false" outlineLevel="0" collapsed="false">
      <c r="A117" s="27" t="s">
        <v>15</v>
      </c>
      <c r="B117" s="27" t="s">
        <v>108</v>
      </c>
      <c r="C117" s="27" t="s">
        <v>138</v>
      </c>
      <c r="D117" s="27" t="s">
        <v>35</v>
      </c>
      <c r="E117" s="28" t="s">
        <v>36</v>
      </c>
      <c r="F117" s="31" t="n">
        <v>10</v>
      </c>
      <c r="G117" s="31" t="n">
        <v>10</v>
      </c>
      <c r="H117" s="31" t="n">
        <v>10</v>
      </c>
    </row>
    <row r="118" customFormat="false" ht="24" hidden="false" customHeight="false" outlineLevel="0" collapsed="false">
      <c r="A118" s="27" t="s">
        <v>15</v>
      </c>
      <c r="B118" s="27" t="s">
        <v>108</v>
      </c>
      <c r="C118" s="27" t="s">
        <v>140</v>
      </c>
      <c r="D118" s="27"/>
      <c r="E118" s="28" t="s">
        <v>141</v>
      </c>
      <c r="F118" s="31" t="n">
        <f aca="false">F119+F121</f>
        <v>50</v>
      </c>
      <c r="G118" s="31" t="n">
        <f aca="false">G119+G121</f>
        <v>50</v>
      </c>
      <c r="H118" s="31" t="n">
        <f aca="false">H119+H121</f>
        <v>50</v>
      </c>
    </row>
    <row r="119" customFormat="false" ht="24" hidden="false" customHeight="false" outlineLevel="0" collapsed="false">
      <c r="A119" s="11" t="s">
        <v>15</v>
      </c>
      <c r="B119" s="11" t="s">
        <v>108</v>
      </c>
      <c r="C119" s="11" t="s">
        <v>142</v>
      </c>
      <c r="D119" s="28"/>
      <c r="E119" s="28" t="s">
        <v>143</v>
      </c>
      <c r="F119" s="31" t="n">
        <f aca="false">F120</f>
        <v>40</v>
      </c>
      <c r="G119" s="31" t="n">
        <f aca="false">G120</f>
        <v>40</v>
      </c>
      <c r="H119" s="31" t="n">
        <f aca="false">H120</f>
        <v>40</v>
      </c>
    </row>
    <row r="120" customFormat="false" ht="12.75" hidden="false" customHeight="false" outlineLevel="0" collapsed="false">
      <c r="A120" s="27" t="s">
        <v>15</v>
      </c>
      <c r="B120" s="27" t="s">
        <v>108</v>
      </c>
      <c r="C120" s="27" t="s">
        <v>142</v>
      </c>
      <c r="D120" s="27" t="s">
        <v>35</v>
      </c>
      <c r="E120" s="28" t="s">
        <v>36</v>
      </c>
      <c r="F120" s="31" t="n">
        <v>40</v>
      </c>
      <c r="G120" s="31" t="n">
        <v>40</v>
      </c>
      <c r="H120" s="31" t="n">
        <v>40</v>
      </c>
    </row>
    <row r="121" customFormat="false" ht="24" hidden="false" customHeight="false" outlineLevel="0" collapsed="false">
      <c r="A121" s="11" t="s">
        <v>15</v>
      </c>
      <c r="B121" s="11" t="s">
        <v>108</v>
      </c>
      <c r="C121" s="27" t="s">
        <v>144</v>
      </c>
      <c r="D121" s="27"/>
      <c r="E121" s="29" t="s">
        <v>145</v>
      </c>
      <c r="F121" s="31" t="n">
        <f aca="false">F122</f>
        <v>10</v>
      </c>
      <c r="G121" s="31" t="n">
        <f aca="false">G122</f>
        <v>10</v>
      </c>
      <c r="H121" s="31" t="n">
        <f aca="false">H122</f>
        <v>10</v>
      </c>
    </row>
    <row r="122" customFormat="false" ht="12.75" hidden="false" customHeight="false" outlineLevel="0" collapsed="false">
      <c r="A122" s="27" t="s">
        <v>15</v>
      </c>
      <c r="B122" s="27" t="s">
        <v>108</v>
      </c>
      <c r="C122" s="27" t="s">
        <v>144</v>
      </c>
      <c r="D122" s="27" t="s">
        <v>35</v>
      </c>
      <c r="E122" s="28" t="s">
        <v>36</v>
      </c>
      <c r="F122" s="31" t="n">
        <v>10</v>
      </c>
      <c r="G122" s="31" t="n">
        <v>10</v>
      </c>
      <c r="H122" s="31" t="n">
        <v>10</v>
      </c>
    </row>
    <row r="123" customFormat="false" ht="24" hidden="false" customHeight="false" outlineLevel="0" collapsed="false">
      <c r="A123" s="27" t="s">
        <v>15</v>
      </c>
      <c r="B123" s="27" t="s">
        <v>108</v>
      </c>
      <c r="C123" s="27" t="s">
        <v>146</v>
      </c>
      <c r="D123" s="27"/>
      <c r="E123" s="28" t="s">
        <v>147</v>
      </c>
      <c r="F123" s="31" t="n">
        <f aca="false">F124</f>
        <v>25</v>
      </c>
      <c r="G123" s="31" t="n">
        <f aca="false">G124</f>
        <v>25</v>
      </c>
      <c r="H123" s="31" t="n">
        <f aca="false">H124</f>
        <v>25</v>
      </c>
    </row>
    <row r="124" customFormat="false" ht="36" hidden="false" customHeight="false" outlineLevel="0" collapsed="false">
      <c r="A124" s="27" t="s">
        <v>15</v>
      </c>
      <c r="B124" s="11" t="s">
        <v>108</v>
      </c>
      <c r="C124" s="11" t="s">
        <v>148</v>
      </c>
      <c r="D124" s="28"/>
      <c r="E124" s="28" t="s">
        <v>149</v>
      </c>
      <c r="F124" s="31" t="n">
        <f aca="false">F125</f>
        <v>25</v>
      </c>
      <c r="G124" s="31" t="n">
        <f aca="false">G125</f>
        <v>25</v>
      </c>
      <c r="H124" s="31" t="n">
        <f aca="false">H125</f>
        <v>25</v>
      </c>
    </row>
    <row r="125" s="21" customFormat="true" ht="12.75" hidden="false" customHeight="false" outlineLevel="0" collapsed="false">
      <c r="A125" s="27" t="s">
        <v>15</v>
      </c>
      <c r="B125" s="27" t="s">
        <v>108</v>
      </c>
      <c r="C125" s="27" t="s">
        <v>148</v>
      </c>
      <c r="D125" s="27" t="s">
        <v>35</v>
      </c>
      <c r="E125" s="28" t="s">
        <v>36</v>
      </c>
      <c r="F125" s="31" t="n">
        <v>25</v>
      </c>
      <c r="G125" s="31" t="n">
        <v>25</v>
      </c>
      <c r="H125" s="31" t="n">
        <v>25</v>
      </c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20"/>
      <c r="Z125" s="20"/>
      <c r="AA125" s="20"/>
      <c r="AB125" s="20"/>
      <c r="AC125" s="20"/>
      <c r="AD125" s="20"/>
      <c r="AE125" s="20"/>
      <c r="AF125" s="20"/>
      <c r="AG125" s="20"/>
      <c r="AH125" s="20"/>
      <c r="AI125" s="20"/>
      <c r="AJ125" s="20"/>
      <c r="AK125" s="20"/>
      <c r="AL125" s="20"/>
      <c r="AM125" s="20"/>
      <c r="AN125" s="20"/>
      <c r="AO125" s="20"/>
      <c r="AP125" s="20"/>
      <c r="AQ125" s="20"/>
      <c r="AR125" s="20"/>
      <c r="AS125" s="20"/>
      <c r="AT125" s="20"/>
      <c r="AU125" s="20"/>
      <c r="AV125" s="20"/>
      <c r="AW125" s="20"/>
      <c r="AX125" s="20"/>
      <c r="AY125" s="20"/>
      <c r="AZ125" s="20"/>
    </row>
    <row r="126" s="21" customFormat="true" ht="12.75" hidden="false" customHeight="false" outlineLevel="0" collapsed="false">
      <c r="A126" s="25" t="s">
        <v>15</v>
      </c>
      <c r="B126" s="25" t="s">
        <v>150</v>
      </c>
      <c r="C126" s="25"/>
      <c r="D126" s="25"/>
      <c r="E126" s="18" t="s">
        <v>151</v>
      </c>
      <c r="F126" s="26" t="n">
        <f aca="false">F161+F132+F127</f>
        <v>36249.7</v>
      </c>
      <c r="G126" s="26" t="n">
        <f aca="false">G161+G132+G127</f>
        <v>34440.1</v>
      </c>
      <c r="H126" s="26" t="n">
        <f aca="false">H161+H132+H127</f>
        <v>32982</v>
      </c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20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  <c r="AL126" s="20"/>
      <c r="AM126" s="20"/>
      <c r="AN126" s="20"/>
      <c r="AO126" s="20"/>
      <c r="AP126" s="20"/>
      <c r="AQ126" s="20"/>
      <c r="AR126" s="20"/>
      <c r="AS126" s="20"/>
      <c r="AT126" s="20"/>
      <c r="AU126" s="20"/>
      <c r="AV126" s="20"/>
      <c r="AW126" s="20"/>
      <c r="AX126" s="20"/>
      <c r="AY126" s="20"/>
      <c r="AZ126" s="20"/>
    </row>
    <row r="127" s="21" customFormat="true" ht="12.75" hidden="true" customHeight="false" outlineLevel="0" collapsed="false">
      <c r="A127" s="25" t="s">
        <v>15</v>
      </c>
      <c r="B127" s="25" t="s">
        <v>152</v>
      </c>
      <c r="C127" s="25"/>
      <c r="D127" s="25"/>
      <c r="E127" s="18" t="s">
        <v>153</v>
      </c>
      <c r="F127" s="26" t="n">
        <f aca="false">F128</f>
        <v>0</v>
      </c>
      <c r="G127" s="26" t="n">
        <f aca="false">G128</f>
        <v>0</v>
      </c>
      <c r="H127" s="26" t="n">
        <f aca="false">H128</f>
        <v>0</v>
      </c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20"/>
      <c r="AT127" s="20"/>
      <c r="AU127" s="20"/>
      <c r="AV127" s="20"/>
      <c r="AW127" s="20"/>
      <c r="AX127" s="20"/>
      <c r="AY127" s="20"/>
      <c r="AZ127" s="20"/>
    </row>
    <row r="128" s="21" customFormat="true" ht="36" hidden="true" customHeight="false" outlineLevel="0" collapsed="false">
      <c r="A128" s="11" t="s">
        <v>15</v>
      </c>
      <c r="B128" s="11" t="s">
        <v>152</v>
      </c>
      <c r="C128" s="11" t="s">
        <v>154</v>
      </c>
      <c r="D128" s="28"/>
      <c r="E128" s="28" t="s">
        <v>155</v>
      </c>
      <c r="F128" s="31" t="n">
        <f aca="false">F129</f>
        <v>0</v>
      </c>
      <c r="G128" s="31" t="n">
        <f aca="false">G129</f>
        <v>0</v>
      </c>
      <c r="H128" s="31" t="n">
        <f aca="false">H129</f>
        <v>0</v>
      </c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  <c r="AA128" s="20"/>
      <c r="AB128" s="20"/>
      <c r="AC128" s="20"/>
      <c r="AD128" s="20"/>
      <c r="AE128" s="20"/>
      <c r="AF128" s="20"/>
      <c r="AG128" s="20"/>
      <c r="AH128" s="20"/>
      <c r="AI128" s="20"/>
      <c r="AJ128" s="20"/>
      <c r="AK128" s="20"/>
      <c r="AL128" s="20"/>
      <c r="AM128" s="20"/>
      <c r="AN128" s="20"/>
      <c r="AO128" s="20"/>
      <c r="AP128" s="20"/>
      <c r="AQ128" s="20"/>
      <c r="AR128" s="20"/>
      <c r="AS128" s="20"/>
      <c r="AT128" s="20"/>
      <c r="AU128" s="20"/>
      <c r="AV128" s="20"/>
      <c r="AW128" s="20"/>
      <c r="AX128" s="20"/>
      <c r="AY128" s="20"/>
      <c r="AZ128" s="20"/>
    </row>
    <row r="129" s="21" customFormat="true" ht="24" hidden="true" customHeight="false" outlineLevel="0" collapsed="false">
      <c r="A129" s="27" t="s">
        <v>15</v>
      </c>
      <c r="B129" s="27" t="s">
        <v>152</v>
      </c>
      <c r="C129" s="27" t="s">
        <v>156</v>
      </c>
      <c r="D129" s="27"/>
      <c r="E129" s="28" t="s">
        <v>157</v>
      </c>
      <c r="F129" s="31" t="n">
        <f aca="false">F130</f>
        <v>0</v>
      </c>
      <c r="G129" s="31" t="n">
        <f aca="false">G130</f>
        <v>0</v>
      </c>
      <c r="H129" s="31" t="n">
        <f aca="false">H130</f>
        <v>0</v>
      </c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  <c r="AN129" s="20"/>
      <c r="AO129" s="20"/>
      <c r="AP129" s="20"/>
      <c r="AQ129" s="20"/>
      <c r="AR129" s="20"/>
      <c r="AS129" s="20"/>
      <c r="AT129" s="20"/>
      <c r="AU129" s="20"/>
      <c r="AV129" s="20"/>
      <c r="AW129" s="20"/>
      <c r="AX129" s="20"/>
      <c r="AY129" s="20"/>
      <c r="AZ129" s="20"/>
    </row>
    <row r="130" s="21" customFormat="true" ht="72" hidden="true" customHeight="false" outlineLevel="0" collapsed="false">
      <c r="A130" s="27" t="s">
        <v>15</v>
      </c>
      <c r="B130" s="27" t="s">
        <v>152</v>
      </c>
      <c r="C130" s="27" t="s">
        <v>158</v>
      </c>
      <c r="D130" s="27"/>
      <c r="E130" s="28" t="s">
        <v>159</v>
      </c>
      <c r="F130" s="31" t="n">
        <f aca="false">F131</f>
        <v>0</v>
      </c>
      <c r="G130" s="31" t="n">
        <f aca="false">G131</f>
        <v>0</v>
      </c>
      <c r="H130" s="31" t="n">
        <f aca="false">H131</f>
        <v>0</v>
      </c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20"/>
      <c r="Y130" s="20"/>
      <c r="Z130" s="20"/>
      <c r="AA130" s="20"/>
      <c r="AB130" s="20"/>
      <c r="AC130" s="20"/>
      <c r="AD130" s="20"/>
      <c r="AE130" s="20"/>
      <c r="AF130" s="20"/>
      <c r="AG130" s="20"/>
      <c r="AH130" s="20"/>
      <c r="AI130" s="20"/>
      <c r="AJ130" s="20"/>
      <c r="AK130" s="20"/>
      <c r="AL130" s="20"/>
      <c r="AM130" s="20"/>
      <c r="AN130" s="20"/>
      <c r="AO130" s="20"/>
      <c r="AP130" s="20"/>
      <c r="AQ130" s="20"/>
      <c r="AR130" s="20"/>
      <c r="AS130" s="20"/>
      <c r="AT130" s="20"/>
      <c r="AU130" s="20"/>
      <c r="AV130" s="20"/>
      <c r="AW130" s="20"/>
      <c r="AX130" s="20"/>
      <c r="AY130" s="20"/>
      <c r="AZ130" s="20"/>
    </row>
    <row r="131" s="21" customFormat="true" ht="12.75" hidden="true" customHeight="false" outlineLevel="0" collapsed="false">
      <c r="A131" s="27" t="s">
        <v>15</v>
      </c>
      <c r="B131" s="27" t="s">
        <v>152</v>
      </c>
      <c r="C131" s="27" t="s">
        <v>158</v>
      </c>
      <c r="D131" s="27" t="s">
        <v>35</v>
      </c>
      <c r="E131" s="28" t="s">
        <v>36</v>
      </c>
      <c r="F131" s="31"/>
      <c r="G131" s="31"/>
      <c r="H131" s="31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0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  <c r="AW131" s="20"/>
      <c r="AX131" s="20"/>
      <c r="AY131" s="20"/>
      <c r="AZ131" s="20"/>
    </row>
    <row r="132" customFormat="false" ht="12.75" hidden="false" customHeight="false" outlineLevel="0" collapsed="false">
      <c r="A132" s="25" t="s">
        <v>15</v>
      </c>
      <c r="B132" s="25" t="s">
        <v>160</v>
      </c>
      <c r="C132" s="25"/>
      <c r="D132" s="25"/>
      <c r="E132" s="18" t="s">
        <v>161</v>
      </c>
      <c r="F132" s="26" t="n">
        <f aca="false">F141+F133</f>
        <v>36189.7</v>
      </c>
      <c r="G132" s="26" t="n">
        <f aca="false">G141+G133</f>
        <v>34380.1</v>
      </c>
      <c r="H132" s="26" t="n">
        <f aca="false">H141+H133</f>
        <v>32922</v>
      </c>
    </row>
    <row r="133" customFormat="false" ht="48" hidden="false" customHeight="false" outlineLevel="0" collapsed="false">
      <c r="A133" s="27" t="s">
        <v>15</v>
      </c>
      <c r="B133" s="27" t="s">
        <v>160</v>
      </c>
      <c r="C133" s="27" t="s">
        <v>110</v>
      </c>
      <c r="D133" s="25"/>
      <c r="E133" s="28" t="s">
        <v>111</v>
      </c>
      <c r="F133" s="31" t="n">
        <f aca="false">F134</f>
        <v>1364.5</v>
      </c>
      <c r="G133" s="31" t="n">
        <f aca="false">G134</f>
        <v>1396.6</v>
      </c>
      <c r="H133" s="31" t="n">
        <f aca="false">H134</f>
        <v>1430.1</v>
      </c>
    </row>
    <row r="134" customFormat="false" ht="24" hidden="false" customHeight="false" outlineLevel="0" collapsed="false">
      <c r="A134" s="27" t="s">
        <v>15</v>
      </c>
      <c r="B134" s="27" t="s">
        <v>160</v>
      </c>
      <c r="C134" s="27" t="s">
        <v>126</v>
      </c>
      <c r="D134" s="25"/>
      <c r="E134" s="28" t="s">
        <v>127</v>
      </c>
      <c r="F134" s="31" t="n">
        <f aca="false">F137+F139+F135</f>
        <v>1364.5</v>
      </c>
      <c r="G134" s="31" t="n">
        <f aca="false">G137+G139+G135</f>
        <v>1396.6</v>
      </c>
      <c r="H134" s="31" t="n">
        <f aca="false">H137+H139+H135</f>
        <v>1430.1</v>
      </c>
    </row>
    <row r="135" customFormat="false" ht="60" hidden="false" customHeight="false" outlineLevel="0" collapsed="false">
      <c r="A135" s="11" t="s">
        <v>15</v>
      </c>
      <c r="B135" s="27" t="s">
        <v>160</v>
      </c>
      <c r="C135" s="11" t="s">
        <v>162</v>
      </c>
      <c r="D135" s="28"/>
      <c r="E135" s="28" t="s">
        <v>163</v>
      </c>
      <c r="F135" s="31" t="n">
        <f aca="false">F136</f>
        <v>560</v>
      </c>
      <c r="G135" s="31" t="n">
        <f aca="false">G136</f>
        <v>560</v>
      </c>
      <c r="H135" s="31" t="n">
        <f aca="false">H136</f>
        <v>560</v>
      </c>
    </row>
    <row r="136" customFormat="false" ht="12.75" hidden="false" customHeight="false" outlineLevel="0" collapsed="false">
      <c r="A136" s="27" t="s">
        <v>15</v>
      </c>
      <c r="B136" s="27" t="s">
        <v>160</v>
      </c>
      <c r="C136" s="27" t="s">
        <v>162</v>
      </c>
      <c r="D136" s="27" t="s">
        <v>35</v>
      </c>
      <c r="E136" s="28" t="s">
        <v>36</v>
      </c>
      <c r="F136" s="31" t="n">
        <v>560</v>
      </c>
      <c r="G136" s="31" t="n">
        <v>560</v>
      </c>
      <c r="H136" s="31" t="n">
        <v>560</v>
      </c>
    </row>
    <row r="137" customFormat="false" ht="36" hidden="false" customHeight="false" outlineLevel="0" collapsed="false">
      <c r="A137" s="27" t="s">
        <v>15</v>
      </c>
      <c r="B137" s="27" t="s">
        <v>160</v>
      </c>
      <c r="C137" s="27" t="s">
        <v>134</v>
      </c>
      <c r="D137" s="27"/>
      <c r="E137" s="28" t="s">
        <v>135</v>
      </c>
      <c r="F137" s="31" t="n">
        <f aca="false">F138</f>
        <v>160.9</v>
      </c>
      <c r="G137" s="31" t="n">
        <f aca="false">G138</f>
        <v>167.3</v>
      </c>
      <c r="H137" s="31" t="n">
        <f aca="false">H138</f>
        <v>174</v>
      </c>
    </row>
    <row r="138" customFormat="false" ht="12.75" hidden="false" customHeight="false" outlineLevel="0" collapsed="false">
      <c r="A138" s="27" t="s">
        <v>15</v>
      </c>
      <c r="B138" s="27" t="s">
        <v>160</v>
      </c>
      <c r="C138" s="27" t="s">
        <v>134</v>
      </c>
      <c r="D138" s="27" t="s">
        <v>35</v>
      </c>
      <c r="E138" s="28" t="s">
        <v>36</v>
      </c>
      <c r="F138" s="31" t="n">
        <v>160.9</v>
      </c>
      <c r="G138" s="31" t="n">
        <v>167.3</v>
      </c>
      <c r="H138" s="31" t="n">
        <v>174</v>
      </c>
    </row>
    <row r="139" customFormat="false" ht="36" hidden="false" customHeight="false" outlineLevel="0" collapsed="false">
      <c r="A139" s="27" t="s">
        <v>15</v>
      </c>
      <c r="B139" s="27" t="s">
        <v>160</v>
      </c>
      <c r="C139" s="27" t="s">
        <v>136</v>
      </c>
      <c r="D139" s="27"/>
      <c r="E139" s="28" t="s">
        <v>137</v>
      </c>
      <c r="F139" s="31" t="n">
        <f aca="false">F140</f>
        <v>643.6</v>
      </c>
      <c r="G139" s="31" t="n">
        <f aca="false">G140</f>
        <v>669.3</v>
      </c>
      <c r="H139" s="31" t="n">
        <f aca="false">H140</f>
        <v>696.1</v>
      </c>
    </row>
    <row r="140" customFormat="false" ht="12.75" hidden="false" customHeight="false" outlineLevel="0" collapsed="false">
      <c r="A140" s="27" t="s">
        <v>15</v>
      </c>
      <c r="B140" s="27" t="s">
        <v>160</v>
      </c>
      <c r="C140" s="27" t="s">
        <v>136</v>
      </c>
      <c r="D140" s="27" t="s">
        <v>35</v>
      </c>
      <c r="E140" s="28" t="s">
        <v>36</v>
      </c>
      <c r="F140" s="31" t="n">
        <v>643.6</v>
      </c>
      <c r="G140" s="31" t="n">
        <v>669.3</v>
      </c>
      <c r="H140" s="31" t="n">
        <v>696.1</v>
      </c>
    </row>
    <row r="141" customFormat="false" ht="36" hidden="false" customHeight="false" outlineLevel="0" collapsed="false">
      <c r="A141" s="27" t="s">
        <v>15</v>
      </c>
      <c r="B141" s="27" t="s">
        <v>160</v>
      </c>
      <c r="C141" s="27" t="s">
        <v>164</v>
      </c>
      <c r="D141" s="27"/>
      <c r="E141" s="28" t="s">
        <v>165</v>
      </c>
      <c r="F141" s="31" t="n">
        <f aca="false">F142+F154</f>
        <v>34825.2</v>
      </c>
      <c r="G141" s="31" t="n">
        <f aca="false">G142+G154</f>
        <v>32983.5</v>
      </c>
      <c r="H141" s="31" t="n">
        <f aca="false">H142+H154</f>
        <v>31491.9</v>
      </c>
    </row>
    <row r="142" customFormat="false" ht="24" hidden="false" customHeight="false" outlineLevel="0" collapsed="false">
      <c r="A142" s="27" t="s">
        <v>15</v>
      </c>
      <c r="B142" s="27" t="s">
        <v>160</v>
      </c>
      <c r="C142" s="27" t="s">
        <v>166</v>
      </c>
      <c r="D142" s="27"/>
      <c r="E142" s="28" t="s">
        <v>167</v>
      </c>
      <c r="F142" s="31" t="n">
        <f aca="false">F147+F152+F149+F143+F145</f>
        <v>28198.3</v>
      </c>
      <c r="G142" s="31" t="n">
        <f aca="false">G147+G152+G149+G143+G145</f>
        <v>26352</v>
      </c>
      <c r="H142" s="31" t="n">
        <f aca="false">H147+H152+H149+H143+H145</f>
        <v>24594.6</v>
      </c>
    </row>
    <row r="143" customFormat="false" ht="24" hidden="false" customHeight="false" outlineLevel="0" collapsed="false">
      <c r="A143" s="27" t="s">
        <v>15</v>
      </c>
      <c r="B143" s="27" t="s">
        <v>160</v>
      </c>
      <c r="C143" s="27" t="s">
        <v>168</v>
      </c>
      <c r="D143" s="27"/>
      <c r="E143" s="28" t="s">
        <v>169</v>
      </c>
      <c r="F143" s="31" t="n">
        <f aca="false">F144</f>
        <v>10956.9</v>
      </c>
      <c r="G143" s="31" t="n">
        <f aca="false">G144</f>
        <v>11395.2</v>
      </c>
      <c r="H143" s="31" t="n">
        <f aca="false">H144</f>
        <v>11575.1</v>
      </c>
    </row>
    <row r="144" customFormat="false" ht="24" hidden="false" customHeight="false" outlineLevel="0" collapsed="false">
      <c r="A144" s="27" t="s">
        <v>15</v>
      </c>
      <c r="B144" s="27" t="s">
        <v>160</v>
      </c>
      <c r="C144" s="27" t="s">
        <v>168</v>
      </c>
      <c r="D144" s="27" t="s">
        <v>170</v>
      </c>
      <c r="E144" s="28" t="s">
        <v>171</v>
      </c>
      <c r="F144" s="31" t="n">
        <v>10956.9</v>
      </c>
      <c r="G144" s="31" t="n">
        <v>11395.2</v>
      </c>
      <c r="H144" s="31" t="n">
        <v>11575.1</v>
      </c>
    </row>
    <row r="145" customFormat="false" ht="24" hidden="false" customHeight="false" outlineLevel="0" collapsed="false">
      <c r="A145" s="27" t="s">
        <v>15</v>
      </c>
      <c r="B145" s="27" t="s">
        <v>160</v>
      </c>
      <c r="C145" s="27" t="s">
        <v>172</v>
      </c>
      <c r="D145" s="27"/>
      <c r="E145" s="28" t="s">
        <v>173</v>
      </c>
      <c r="F145" s="31" t="n">
        <f aca="false">F146</f>
        <v>3033.2</v>
      </c>
      <c r="G145" s="31" t="n">
        <f aca="false">G146</f>
        <v>3153.8</v>
      </c>
      <c r="H145" s="31" t="n">
        <f aca="false">H146</f>
        <v>3203.8</v>
      </c>
    </row>
    <row r="146" customFormat="false" ht="24" hidden="false" customHeight="false" outlineLevel="0" collapsed="false">
      <c r="A146" s="27" t="s">
        <v>15</v>
      </c>
      <c r="B146" s="27" t="s">
        <v>160</v>
      </c>
      <c r="C146" s="27" t="s">
        <v>172</v>
      </c>
      <c r="D146" s="27" t="s">
        <v>170</v>
      </c>
      <c r="E146" s="28" t="s">
        <v>171</v>
      </c>
      <c r="F146" s="31" t="n">
        <v>3033.2</v>
      </c>
      <c r="G146" s="31" t="n">
        <v>3153.8</v>
      </c>
      <c r="H146" s="31" t="n">
        <v>3203.8</v>
      </c>
    </row>
    <row r="147" customFormat="false" ht="24" hidden="false" customHeight="false" outlineLevel="0" collapsed="false">
      <c r="A147" s="11" t="s">
        <v>15</v>
      </c>
      <c r="B147" s="11" t="s">
        <v>160</v>
      </c>
      <c r="C147" s="11" t="s">
        <v>174</v>
      </c>
      <c r="D147" s="28"/>
      <c r="E147" s="28" t="s">
        <v>175</v>
      </c>
      <c r="F147" s="31" t="n">
        <f aca="false">F148</f>
        <v>1650</v>
      </c>
      <c r="G147" s="31" t="n">
        <f aca="false">G148</f>
        <v>2000</v>
      </c>
      <c r="H147" s="31" t="n">
        <f aca="false">H148</f>
        <v>1000</v>
      </c>
    </row>
    <row r="148" customFormat="false" ht="12.75" hidden="false" customHeight="false" outlineLevel="0" collapsed="false">
      <c r="A148" s="27" t="s">
        <v>15</v>
      </c>
      <c r="B148" s="27" t="s">
        <v>160</v>
      </c>
      <c r="C148" s="27" t="s">
        <v>174</v>
      </c>
      <c r="D148" s="27" t="s">
        <v>35</v>
      </c>
      <c r="E148" s="28" t="s">
        <v>36</v>
      </c>
      <c r="F148" s="31" t="n">
        <v>1650</v>
      </c>
      <c r="G148" s="31" t="n">
        <v>2000</v>
      </c>
      <c r="H148" s="31" t="n">
        <v>1000</v>
      </c>
    </row>
    <row r="149" customFormat="false" ht="24" hidden="false" customHeight="false" outlineLevel="0" collapsed="false">
      <c r="A149" s="11" t="s">
        <v>15</v>
      </c>
      <c r="B149" s="11" t="s">
        <v>160</v>
      </c>
      <c r="C149" s="27" t="s">
        <v>176</v>
      </c>
      <c r="D149" s="28"/>
      <c r="E149" s="28" t="s">
        <v>177</v>
      </c>
      <c r="F149" s="31" t="n">
        <f aca="false">F150+F151</f>
        <v>650</v>
      </c>
      <c r="G149" s="31" t="n">
        <f aca="false">G150+G151</f>
        <v>250</v>
      </c>
      <c r="H149" s="31" t="n">
        <f aca="false">H150+H151</f>
        <v>250</v>
      </c>
    </row>
    <row r="150" customFormat="false" ht="24" hidden="false" customHeight="false" outlineLevel="0" collapsed="false">
      <c r="A150" s="27" t="s">
        <v>15</v>
      </c>
      <c r="B150" s="27" t="s">
        <v>160</v>
      </c>
      <c r="C150" s="27" t="s">
        <v>176</v>
      </c>
      <c r="D150" s="27" t="s">
        <v>170</v>
      </c>
      <c r="E150" s="28" t="s">
        <v>171</v>
      </c>
      <c r="F150" s="31" t="n">
        <v>400</v>
      </c>
      <c r="G150" s="31" t="n">
        <v>250</v>
      </c>
      <c r="H150" s="31" t="n">
        <v>250</v>
      </c>
    </row>
    <row r="151" customFormat="false" ht="12.75" hidden="false" customHeight="false" outlineLevel="0" collapsed="false">
      <c r="A151" s="27" t="s">
        <v>15</v>
      </c>
      <c r="B151" s="27" t="s">
        <v>160</v>
      </c>
      <c r="C151" s="27" t="s">
        <v>176</v>
      </c>
      <c r="D151" s="27" t="s">
        <v>35</v>
      </c>
      <c r="E151" s="28" t="s">
        <v>36</v>
      </c>
      <c r="F151" s="31" t="n">
        <v>250</v>
      </c>
      <c r="G151" s="31" t="n">
        <v>0</v>
      </c>
      <c r="H151" s="31" t="n">
        <v>0</v>
      </c>
    </row>
    <row r="152" customFormat="false" ht="12.75" hidden="false" customHeight="false" outlineLevel="0" collapsed="false">
      <c r="A152" s="11" t="s">
        <v>15</v>
      </c>
      <c r="B152" s="11" t="s">
        <v>160</v>
      </c>
      <c r="C152" s="11" t="s">
        <v>178</v>
      </c>
      <c r="D152" s="28"/>
      <c r="E152" s="28" t="s">
        <v>179</v>
      </c>
      <c r="F152" s="31" t="n">
        <f aca="false">F153</f>
        <v>11908.2</v>
      </c>
      <c r="G152" s="31" t="n">
        <f aca="false">G153</f>
        <v>9553</v>
      </c>
      <c r="H152" s="31" t="n">
        <f aca="false">H153</f>
        <v>8565.7</v>
      </c>
    </row>
    <row r="153" customFormat="false" ht="48" hidden="false" customHeight="false" outlineLevel="0" collapsed="false">
      <c r="A153" s="27" t="s">
        <v>15</v>
      </c>
      <c r="B153" s="27" t="s">
        <v>160</v>
      </c>
      <c r="C153" s="27" t="s">
        <v>178</v>
      </c>
      <c r="D153" s="27" t="s">
        <v>180</v>
      </c>
      <c r="E153" s="28" t="s">
        <v>181</v>
      </c>
      <c r="F153" s="31" t="n">
        <v>11908.2</v>
      </c>
      <c r="G153" s="31" t="n">
        <v>9553</v>
      </c>
      <c r="H153" s="31" t="n">
        <v>8565.7</v>
      </c>
    </row>
    <row r="154" customFormat="false" ht="36" hidden="false" customHeight="false" outlineLevel="0" collapsed="false">
      <c r="A154" s="27" t="s">
        <v>15</v>
      </c>
      <c r="B154" s="27" t="s">
        <v>160</v>
      </c>
      <c r="C154" s="27" t="s">
        <v>182</v>
      </c>
      <c r="D154" s="27"/>
      <c r="E154" s="28" t="s">
        <v>183</v>
      </c>
      <c r="F154" s="31" t="n">
        <f aca="false">F157+F159+F155</f>
        <v>6626.9</v>
      </c>
      <c r="G154" s="31" t="n">
        <f aca="false">G157+G159+G155</f>
        <v>6631.5</v>
      </c>
      <c r="H154" s="31" t="n">
        <f aca="false">H157+H159+H155</f>
        <v>6897.3</v>
      </c>
    </row>
    <row r="155" customFormat="false" ht="36" hidden="false" customHeight="false" outlineLevel="0" collapsed="false">
      <c r="A155" s="27" t="s">
        <v>15</v>
      </c>
      <c r="B155" s="27" t="s">
        <v>160</v>
      </c>
      <c r="C155" s="27" t="s">
        <v>184</v>
      </c>
      <c r="D155" s="27"/>
      <c r="E155" s="28" t="s">
        <v>185</v>
      </c>
      <c r="F155" s="31" t="n">
        <f aca="false">F156</f>
        <v>4994.3</v>
      </c>
      <c r="G155" s="31" t="n">
        <f aca="false">G156</f>
        <v>5194</v>
      </c>
      <c r="H155" s="31" t="n">
        <f aca="false">H156</f>
        <v>5401.8</v>
      </c>
    </row>
    <row r="156" customFormat="false" ht="24" hidden="false" customHeight="false" outlineLevel="0" collapsed="false">
      <c r="A156" s="27" t="s">
        <v>15</v>
      </c>
      <c r="B156" s="27" t="s">
        <v>160</v>
      </c>
      <c r="C156" s="27" t="s">
        <v>184</v>
      </c>
      <c r="D156" s="27" t="s">
        <v>170</v>
      </c>
      <c r="E156" s="28" t="s">
        <v>171</v>
      </c>
      <c r="F156" s="31" t="n">
        <v>4994.3</v>
      </c>
      <c r="G156" s="31" t="n">
        <v>5194</v>
      </c>
      <c r="H156" s="31" t="n">
        <v>5401.8</v>
      </c>
    </row>
    <row r="157" customFormat="false" ht="24" hidden="false" customHeight="false" outlineLevel="0" collapsed="false">
      <c r="A157" s="11" t="s">
        <v>15</v>
      </c>
      <c r="B157" s="11" t="s">
        <v>160</v>
      </c>
      <c r="C157" s="27" t="s">
        <v>186</v>
      </c>
      <c r="D157" s="28"/>
      <c r="E157" s="28" t="s">
        <v>187</v>
      </c>
      <c r="F157" s="31" t="n">
        <f aca="false">F158</f>
        <v>1632.6</v>
      </c>
      <c r="G157" s="31" t="n">
        <f aca="false">G158</f>
        <v>1437.5</v>
      </c>
      <c r="H157" s="31" t="n">
        <f aca="false">H158</f>
        <v>1495.5</v>
      </c>
    </row>
    <row r="158" customFormat="false" ht="24" hidden="false" customHeight="false" outlineLevel="0" collapsed="false">
      <c r="A158" s="27" t="s">
        <v>15</v>
      </c>
      <c r="B158" s="27" t="s">
        <v>160</v>
      </c>
      <c r="C158" s="27" t="s">
        <v>186</v>
      </c>
      <c r="D158" s="27" t="s">
        <v>170</v>
      </c>
      <c r="E158" s="28" t="s">
        <v>171</v>
      </c>
      <c r="F158" s="31" t="n">
        <v>1632.6</v>
      </c>
      <c r="G158" s="31" t="n">
        <v>1437.5</v>
      </c>
      <c r="H158" s="31" t="n">
        <v>1495.5</v>
      </c>
    </row>
    <row r="159" customFormat="false" ht="24" hidden="true" customHeight="false" outlineLevel="0" collapsed="false">
      <c r="A159" s="11" t="s">
        <v>15</v>
      </c>
      <c r="B159" s="11" t="s">
        <v>160</v>
      </c>
      <c r="C159" s="11" t="s">
        <v>188</v>
      </c>
      <c r="D159" s="28"/>
      <c r="E159" s="28" t="s">
        <v>189</v>
      </c>
      <c r="F159" s="31" t="n">
        <f aca="false">F160</f>
        <v>0</v>
      </c>
      <c r="G159" s="31" t="n">
        <f aca="false">G160</f>
        <v>0</v>
      </c>
      <c r="H159" s="31" t="n">
        <f aca="false">H160</f>
        <v>0</v>
      </c>
    </row>
    <row r="160" s="21" customFormat="true" ht="24" hidden="true" customHeight="false" outlineLevel="0" collapsed="false">
      <c r="A160" s="27" t="s">
        <v>15</v>
      </c>
      <c r="B160" s="27" t="s">
        <v>160</v>
      </c>
      <c r="C160" s="27" t="s">
        <v>188</v>
      </c>
      <c r="D160" s="27" t="s">
        <v>170</v>
      </c>
      <c r="E160" s="28" t="s">
        <v>171</v>
      </c>
      <c r="F160" s="31"/>
      <c r="G160" s="31"/>
      <c r="H160" s="31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  <c r="U160" s="20"/>
      <c r="V160" s="20"/>
      <c r="W160" s="20"/>
      <c r="X160" s="20"/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  <c r="AL160" s="20"/>
      <c r="AM160" s="20"/>
      <c r="AN160" s="20"/>
      <c r="AO160" s="20"/>
      <c r="AP160" s="20"/>
      <c r="AQ160" s="20"/>
      <c r="AR160" s="20"/>
      <c r="AS160" s="20"/>
      <c r="AT160" s="20"/>
      <c r="AU160" s="20"/>
      <c r="AV160" s="20"/>
      <c r="AW160" s="20"/>
      <c r="AX160" s="20"/>
      <c r="AY160" s="20"/>
      <c r="AZ160" s="20"/>
    </row>
    <row r="161" customFormat="false" ht="12.75" hidden="false" customHeight="false" outlineLevel="0" collapsed="false">
      <c r="A161" s="25" t="s">
        <v>15</v>
      </c>
      <c r="B161" s="25" t="s">
        <v>190</v>
      </c>
      <c r="C161" s="25"/>
      <c r="D161" s="25"/>
      <c r="E161" s="18" t="s">
        <v>191</v>
      </c>
      <c r="F161" s="26" t="n">
        <f aca="false">F162</f>
        <v>60</v>
      </c>
      <c r="G161" s="26" t="n">
        <f aca="false">G162</f>
        <v>60</v>
      </c>
      <c r="H161" s="26" t="n">
        <f aca="false">H162</f>
        <v>60</v>
      </c>
    </row>
    <row r="162" customFormat="false" ht="48" hidden="false" customHeight="false" outlineLevel="0" collapsed="false">
      <c r="A162" s="27" t="s">
        <v>15</v>
      </c>
      <c r="B162" s="27" t="s">
        <v>190</v>
      </c>
      <c r="C162" s="27" t="s">
        <v>192</v>
      </c>
      <c r="D162" s="27"/>
      <c r="E162" s="28" t="s">
        <v>193</v>
      </c>
      <c r="F162" s="31" t="n">
        <f aca="false">F163</f>
        <v>60</v>
      </c>
      <c r="G162" s="31" t="n">
        <f aca="false">G163</f>
        <v>60</v>
      </c>
      <c r="H162" s="31" t="n">
        <f aca="false">H163</f>
        <v>60</v>
      </c>
    </row>
    <row r="163" customFormat="false" ht="24" hidden="false" customHeight="false" outlineLevel="0" collapsed="false">
      <c r="A163" s="27" t="s">
        <v>15</v>
      </c>
      <c r="B163" s="27" t="s">
        <v>190</v>
      </c>
      <c r="C163" s="27" t="s">
        <v>194</v>
      </c>
      <c r="D163" s="27"/>
      <c r="E163" s="28" t="s">
        <v>195</v>
      </c>
      <c r="F163" s="31" t="n">
        <f aca="false">F164</f>
        <v>60</v>
      </c>
      <c r="G163" s="31" t="n">
        <f aca="false">G164</f>
        <v>60</v>
      </c>
      <c r="H163" s="31" t="n">
        <f aca="false">H164</f>
        <v>60</v>
      </c>
    </row>
    <row r="164" customFormat="false" ht="24" hidden="false" customHeight="false" outlineLevel="0" collapsed="false">
      <c r="A164" s="11" t="s">
        <v>15</v>
      </c>
      <c r="B164" s="11" t="s">
        <v>190</v>
      </c>
      <c r="C164" s="11" t="s">
        <v>196</v>
      </c>
      <c r="D164" s="28"/>
      <c r="E164" s="28" t="s">
        <v>197</v>
      </c>
      <c r="F164" s="31" t="n">
        <f aca="false">F165</f>
        <v>60</v>
      </c>
      <c r="G164" s="31" t="n">
        <f aca="false">G165</f>
        <v>60</v>
      </c>
      <c r="H164" s="31" t="n">
        <f aca="false">H165</f>
        <v>60</v>
      </c>
    </row>
    <row r="165" s="21" customFormat="true" ht="12.75" hidden="false" customHeight="false" outlineLevel="0" collapsed="false">
      <c r="A165" s="27" t="s">
        <v>15</v>
      </c>
      <c r="B165" s="27" t="s">
        <v>190</v>
      </c>
      <c r="C165" s="27" t="s">
        <v>196</v>
      </c>
      <c r="D165" s="27" t="s">
        <v>35</v>
      </c>
      <c r="E165" s="28" t="s">
        <v>36</v>
      </c>
      <c r="F165" s="31" t="n">
        <v>60</v>
      </c>
      <c r="G165" s="31" t="n">
        <v>60</v>
      </c>
      <c r="H165" s="31" t="n">
        <v>60</v>
      </c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0"/>
      <c r="V165" s="20"/>
      <c r="W165" s="20"/>
      <c r="X165" s="20"/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  <c r="AQ165" s="20"/>
      <c r="AR165" s="20"/>
      <c r="AS165" s="20"/>
      <c r="AT165" s="20"/>
      <c r="AU165" s="20"/>
      <c r="AV165" s="20"/>
      <c r="AW165" s="20"/>
      <c r="AX165" s="20"/>
      <c r="AY165" s="20"/>
      <c r="AZ165" s="20"/>
    </row>
    <row r="166" s="21" customFormat="true" ht="12.75" hidden="false" customHeight="false" outlineLevel="0" collapsed="false">
      <c r="A166" s="25" t="s">
        <v>15</v>
      </c>
      <c r="B166" s="25" t="s">
        <v>198</v>
      </c>
      <c r="C166" s="25"/>
      <c r="D166" s="25"/>
      <c r="E166" s="38" t="s">
        <v>199</v>
      </c>
      <c r="F166" s="26" t="n">
        <f aca="false">F167+F179</f>
        <v>21717.2</v>
      </c>
      <c r="G166" s="26" t="n">
        <f aca="false">G167+G179</f>
        <v>7615</v>
      </c>
      <c r="H166" s="26" t="n">
        <f aca="false">H167+H179</f>
        <v>5560</v>
      </c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  <c r="U166" s="20"/>
      <c r="V166" s="20"/>
      <c r="W166" s="20"/>
      <c r="X166" s="20"/>
      <c r="Y166" s="20"/>
      <c r="Z166" s="20"/>
      <c r="AA166" s="20"/>
      <c r="AB166" s="20"/>
      <c r="AC166" s="20"/>
      <c r="AD166" s="20"/>
      <c r="AE166" s="20"/>
      <c r="AF166" s="20"/>
      <c r="AG166" s="20"/>
      <c r="AH166" s="20"/>
      <c r="AI166" s="20"/>
      <c r="AJ166" s="20"/>
      <c r="AK166" s="20"/>
      <c r="AL166" s="20"/>
      <c r="AM166" s="20"/>
      <c r="AN166" s="20"/>
      <c r="AO166" s="20"/>
      <c r="AP166" s="20"/>
      <c r="AQ166" s="20"/>
      <c r="AR166" s="20"/>
      <c r="AS166" s="20"/>
      <c r="AT166" s="20"/>
      <c r="AU166" s="20"/>
      <c r="AV166" s="20"/>
      <c r="AW166" s="20"/>
      <c r="AX166" s="20"/>
      <c r="AY166" s="20"/>
      <c r="AZ166" s="20"/>
    </row>
    <row r="167" customFormat="false" ht="12.75" hidden="false" customHeight="false" outlineLevel="0" collapsed="false">
      <c r="A167" s="25" t="s">
        <v>15</v>
      </c>
      <c r="B167" s="25" t="s">
        <v>200</v>
      </c>
      <c r="C167" s="25"/>
      <c r="D167" s="25"/>
      <c r="E167" s="18" t="s">
        <v>201</v>
      </c>
      <c r="F167" s="26" t="n">
        <f aca="false">F168</f>
        <v>2275</v>
      </c>
      <c r="G167" s="26" t="n">
        <f aca="false">G168</f>
        <v>3000</v>
      </c>
      <c r="H167" s="26" t="n">
        <f aca="false">H168</f>
        <v>1000</v>
      </c>
    </row>
    <row r="168" customFormat="false" ht="36" hidden="false" customHeight="false" outlineLevel="0" collapsed="false">
      <c r="A168" s="27" t="s">
        <v>15</v>
      </c>
      <c r="B168" s="27" t="s">
        <v>200</v>
      </c>
      <c r="C168" s="27" t="s">
        <v>202</v>
      </c>
      <c r="D168" s="27"/>
      <c r="E168" s="28" t="s">
        <v>203</v>
      </c>
      <c r="F168" s="31" t="n">
        <f aca="false">F172+F169</f>
        <v>2275</v>
      </c>
      <c r="G168" s="31" t="n">
        <f aca="false">G172+G169</f>
        <v>3000</v>
      </c>
      <c r="H168" s="31" t="n">
        <f aca="false">H172+H169</f>
        <v>1000</v>
      </c>
    </row>
    <row r="169" customFormat="false" ht="24" hidden="false" customHeight="false" outlineLevel="0" collapsed="false">
      <c r="A169" s="27" t="s">
        <v>15</v>
      </c>
      <c r="B169" s="27" t="s">
        <v>200</v>
      </c>
      <c r="C169" s="11" t="n">
        <v>1310000000</v>
      </c>
      <c r="D169" s="11"/>
      <c r="E169" s="29" t="s">
        <v>204</v>
      </c>
      <c r="F169" s="31" t="n">
        <f aca="false">F170</f>
        <v>100</v>
      </c>
      <c r="G169" s="31" t="n">
        <f aca="false">G170</f>
        <v>0</v>
      </c>
      <c r="H169" s="31" t="n">
        <f aca="false">H170</f>
        <v>0</v>
      </c>
    </row>
    <row r="170" customFormat="false" ht="12.75" hidden="false" customHeight="false" outlineLevel="0" collapsed="false">
      <c r="A170" s="27" t="s">
        <v>15</v>
      </c>
      <c r="B170" s="27" t="s">
        <v>200</v>
      </c>
      <c r="C170" s="27" t="s">
        <v>205</v>
      </c>
      <c r="D170" s="27"/>
      <c r="E170" s="28" t="s">
        <v>206</v>
      </c>
      <c r="F170" s="31" t="n">
        <f aca="false">F171</f>
        <v>100</v>
      </c>
      <c r="G170" s="31" t="n">
        <f aca="false">G171</f>
        <v>0</v>
      </c>
      <c r="H170" s="31" t="n">
        <f aca="false">H171</f>
        <v>0</v>
      </c>
    </row>
    <row r="171" customFormat="false" ht="12.75" hidden="false" customHeight="false" outlineLevel="0" collapsed="false">
      <c r="A171" s="27" t="s">
        <v>15</v>
      </c>
      <c r="B171" s="27" t="s">
        <v>200</v>
      </c>
      <c r="C171" s="27" t="s">
        <v>205</v>
      </c>
      <c r="D171" s="27" t="s">
        <v>71</v>
      </c>
      <c r="E171" s="28" t="s">
        <v>72</v>
      </c>
      <c r="F171" s="31" t="n">
        <v>100</v>
      </c>
      <c r="G171" s="31" t="n">
        <v>0</v>
      </c>
      <c r="H171" s="31" t="n">
        <v>0</v>
      </c>
    </row>
    <row r="172" customFormat="false" ht="48" hidden="false" customHeight="false" outlineLevel="0" collapsed="false">
      <c r="A172" s="27" t="s">
        <v>15</v>
      </c>
      <c r="B172" s="27" t="s">
        <v>200</v>
      </c>
      <c r="C172" s="27" t="n">
        <v>1320000000</v>
      </c>
      <c r="D172" s="27"/>
      <c r="E172" s="28" t="s">
        <v>207</v>
      </c>
      <c r="F172" s="31" t="n">
        <f aca="false">F173+F175+F177</f>
        <v>2175</v>
      </c>
      <c r="G172" s="31" t="n">
        <f aca="false">G173+G175+G177</f>
        <v>3000</v>
      </c>
      <c r="H172" s="31" t="n">
        <f aca="false">H173+H175+H177</f>
        <v>1000</v>
      </c>
    </row>
    <row r="173" customFormat="false" ht="36" hidden="true" customHeight="false" outlineLevel="0" collapsed="false">
      <c r="A173" s="27" t="s">
        <v>15</v>
      </c>
      <c r="B173" s="27" t="s">
        <v>200</v>
      </c>
      <c r="C173" s="27" t="s">
        <v>208</v>
      </c>
      <c r="D173" s="27"/>
      <c r="E173" s="28" t="s">
        <v>209</v>
      </c>
      <c r="F173" s="31" t="n">
        <f aca="false">F174</f>
        <v>0</v>
      </c>
      <c r="G173" s="31" t="n">
        <f aca="false">G174</f>
        <v>0</v>
      </c>
      <c r="H173" s="31" t="n">
        <f aca="false">H174</f>
        <v>0</v>
      </c>
    </row>
    <row r="174" customFormat="false" ht="24" hidden="true" customHeight="false" outlineLevel="0" collapsed="false">
      <c r="A174" s="27" t="s">
        <v>15</v>
      </c>
      <c r="B174" s="27" t="s">
        <v>200</v>
      </c>
      <c r="C174" s="27" t="s">
        <v>208</v>
      </c>
      <c r="D174" s="27" t="s">
        <v>170</v>
      </c>
      <c r="E174" s="28" t="s">
        <v>171</v>
      </c>
      <c r="F174" s="31"/>
      <c r="G174" s="31" t="n">
        <v>0</v>
      </c>
      <c r="H174" s="31" t="n">
        <v>0</v>
      </c>
    </row>
    <row r="175" customFormat="false" ht="36" hidden="true" customHeight="false" outlineLevel="0" collapsed="false">
      <c r="A175" s="27" t="s">
        <v>15</v>
      </c>
      <c r="B175" s="27" t="s">
        <v>200</v>
      </c>
      <c r="C175" s="27" t="s">
        <v>210</v>
      </c>
      <c r="D175" s="27"/>
      <c r="E175" s="28" t="s">
        <v>211</v>
      </c>
      <c r="F175" s="31" t="n">
        <f aca="false">F176</f>
        <v>0</v>
      </c>
      <c r="G175" s="31" t="n">
        <f aca="false">G176</f>
        <v>0</v>
      </c>
      <c r="H175" s="31" t="n">
        <f aca="false">H176</f>
        <v>0</v>
      </c>
    </row>
    <row r="176" customFormat="false" ht="24" hidden="true" customHeight="false" outlineLevel="0" collapsed="false">
      <c r="A176" s="27" t="s">
        <v>15</v>
      </c>
      <c r="B176" s="27" t="s">
        <v>200</v>
      </c>
      <c r="C176" s="27" t="s">
        <v>210</v>
      </c>
      <c r="D176" s="27" t="s">
        <v>170</v>
      </c>
      <c r="E176" s="28" t="s">
        <v>171</v>
      </c>
      <c r="F176" s="31"/>
      <c r="G176" s="31" t="n">
        <v>0</v>
      </c>
      <c r="H176" s="31" t="n">
        <v>0</v>
      </c>
    </row>
    <row r="177" customFormat="false" ht="36" hidden="false" customHeight="false" outlineLevel="0" collapsed="false">
      <c r="A177" s="27" t="s">
        <v>15</v>
      </c>
      <c r="B177" s="27" t="s">
        <v>200</v>
      </c>
      <c r="C177" s="27" t="s">
        <v>212</v>
      </c>
      <c r="D177" s="27"/>
      <c r="E177" s="28" t="s">
        <v>213</v>
      </c>
      <c r="F177" s="31" t="n">
        <f aca="false">F178</f>
        <v>2175</v>
      </c>
      <c r="G177" s="31" t="n">
        <f aca="false">G178</f>
        <v>3000</v>
      </c>
      <c r="H177" s="31" t="n">
        <f aca="false">H178</f>
        <v>1000</v>
      </c>
    </row>
    <row r="178" customFormat="false" ht="24" hidden="false" customHeight="false" outlineLevel="0" collapsed="false">
      <c r="A178" s="27" t="s">
        <v>15</v>
      </c>
      <c r="B178" s="27" t="s">
        <v>200</v>
      </c>
      <c r="C178" s="27" t="s">
        <v>212</v>
      </c>
      <c r="D178" s="27" t="s">
        <v>170</v>
      </c>
      <c r="E178" s="28" t="s">
        <v>171</v>
      </c>
      <c r="F178" s="31" t="n">
        <v>2175</v>
      </c>
      <c r="G178" s="31" t="n">
        <v>3000</v>
      </c>
      <c r="H178" s="31" t="n">
        <v>1000</v>
      </c>
    </row>
    <row r="179" customFormat="false" ht="12.75" hidden="false" customHeight="false" outlineLevel="0" collapsed="false">
      <c r="A179" s="25" t="s">
        <v>15</v>
      </c>
      <c r="B179" s="25" t="s">
        <v>214</v>
      </c>
      <c r="C179" s="25"/>
      <c r="D179" s="25"/>
      <c r="E179" s="18" t="s">
        <v>215</v>
      </c>
      <c r="F179" s="26" t="n">
        <f aca="false">F180</f>
        <v>19442.2</v>
      </c>
      <c r="G179" s="26" t="n">
        <f aca="false">G180</f>
        <v>4615</v>
      </c>
      <c r="H179" s="26" t="n">
        <f aca="false">H180</f>
        <v>4560</v>
      </c>
    </row>
    <row r="180" customFormat="false" ht="12.75" hidden="false" customHeight="false" outlineLevel="0" collapsed="false">
      <c r="A180" s="27" t="s">
        <v>15</v>
      </c>
      <c r="B180" s="25" t="s">
        <v>214</v>
      </c>
      <c r="C180" s="25"/>
      <c r="D180" s="25"/>
      <c r="E180" s="18" t="s">
        <v>215</v>
      </c>
      <c r="F180" s="26" t="n">
        <f aca="false">F181</f>
        <v>19442.2</v>
      </c>
      <c r="G180" s="26" t="n">
        <f aca="false">G181</f>
        <v>4615</v>
      </c>
      <c r="H180" s="26" t="n">
        <f aca="false">H181</f>
        <v>4560</v>
      </c>
    </row>
    <row r="181" customFormat="false" ht="36" hidden="false" customHeight="false" outlineLevel="0" collapsed="false">
      <c r="A181" s="27" t="s">
        <v>15</v>
      </c>
      <c r="B181" s="27" t="s">
        <v>214</v>
      </c>
      <c r="C181" s="27" t="s">
        <v>154</v>
      </c>
      <c r="D181" s="27"/>
      <c r="E181" s="28" t="s">
        <v>155</v>
      </c>
      <c r="F181" s="31" t="n">
        <f aca="false">SUM(F182:F182)</f>
        <v>19442.2</v>
      </c>
      <c r="G181" s="31" t="n">
        <f aca="false">SUM(G182:G182)</f>
        <v>4615</v>
      </c>
      <c r="H181" s="31" t="n">
        <f aca="false">SUM(H182:H182)</f>
        <v>4560</v>
      </c>
    </row>
    <row r="182" customFormat="false" ht="24" hidden="false" customHeight="false" outlineLevel="0" collapsed="false">
      <c r="A182" s="27" t="s">
        <v>15</v>
      </c>
      <c r="B182" s="27" t="s">
        <v>214</v>
      </c>
      <c r="C182" s="27" t="s">
        <v>156</v>
      </c>
      <c r="D182" s="27"/>
      <c r="E182" s="29" t="s">
        <v>157</v>
      </c>
      <c r="F182" s="31" t="n">
        <f aca="false">F185+F189+F193+F212+F195+F187+F183+F198+F214+F204+F210+F200+F206+F202+F208</f>
        <v>19442.2</v>
      </c>
      <c r="G182" s="31" t="n">
        <f aca="false">G185+G189+G193+G212+G195+G187+G183+G198+G214+G204+G210+G200+G206+G202+G208</f>
        <v>4615</v>
      </c>
      <c r="H182" s="31" t="n">
        <f aca="false">H185+H189+H193+H212+H195+H187+H183+H198+H214+H204+H210+H200+H206+H202+H208</f>
        <v>4560</v>
      </c>
    </row>
    <row r="183" customFormat="false" ht="12.75" hidden="true" customHeight="false" outlineLevel="0" collapsed="false">
      <c r="A183" s="27" t="s">
        <v>15</v>
      </c>
      <c r="B183" s="27" t="s">
        <v>214</v>
      </c>
      <c r="C183" s="27" t="s">
        <v>216</v>
      </c>
      <c r="D183" s="27"/>
      <c r="E183" s="28" t="s">
        <v>217</v>
      </c>
      <c r="F183" s="31" t="n">
        <f aca="false">F184</f>
        <v>0</v>
      </c>
      <c r="G183" s="31" t="n">
        <f aca="false">G184</f>
        <v>0</v>
      </c>
      <c r="H183" s="31" t="n">
        <f aca="false">H184</f>
        <v>0</v>
      </c>
    </row>
    <row r="184" customFormat="false" ht="12.75" hidden="true" customHeight="false" outlineLevel="0" collapsed="false">
      <c r="A184" s="11" t="s">
        <v>15</v>
      </c>
      <c r="B184" s="27" t="s">
        <v>214</v>
      </c>
      <c r="C184" s="27" t="s">
        <v>216</v>
      </c>
      <c r="D184" s="27" t="s">
        <v>35</v>
      </c>
      <c r="E184" s="28" t="s">
        <v>36</v>
      </c>
      <c r="F184" s="31" t="n">
        <v>0</v>
      </c>
      <c r="G184" s="31" t="n">
        <v>0</v>
      </c>
      <c r="H184" s="31" t="n">
        <v>0</v>
      </c>
    </row>
    <row r="185" customFormat="false" ht="36" hidden="false" customHeight="false" outlineLevel="0" collapsed="false">
      <c r="A185" s="27" t="s">
        <v>15</v>
      </c>
      <c r="B185" s="11" t="s">
        <v>214</v>
      </c>
      <c r="C185" s="14" t="s">
        <v>218</v>
      </c>
      <c r="D185" s="28"/>
      <c r="E185" s="28" t="s">
        <v>219</v>
      </c>
      <c r="F185" s="31" t="n">
        <f aca="false">F186</f>
        <v>360</v>
      </c>
      <c r="G185" s="31" t="n">
        <f aca="false">G186</f>
        <v>360</v>
      </c>
      <c r="H185" s="31" t="n">
        <f aca="false">H186</f>
        <v>360</v>
      </c>
    </row>
    <row r="186" customFormat="false" ht="12.75" hidden="false" customHeight="false" outlineLevel="0" collapsed="false">
      <c r="A186" s="11" t="s">
        <v>15</v>
      </c>
      <c r="B186" s="27" t="s">
        <v>214</v>
      </c>
      <c r="C186" s="27" t="s">
        <v>218</v>
      </c>
      <c r="D186" s="27" t="s">
        <v>35</v>
      </c>
      <c r="E186" s="28" t="s">
        <v>36</v>
      </c>
      <c r="F186" s="31" t="n">
        <v>360</v>
      </c>
      <c r="G186" s="31" t="n">
        <v>360</v>
      </c>
      <c r="H186" s="31" t="n">
        <v>360</v>
      </c>
    </row>
    <row r="187" customFormat="false" ht="24" hidden="false" customHeight="false" outlineLevel="0" collapsed="false">
      <c r="A187" s="27" t="s">
        <v>15</v>
      </c>
      <c r="B187" s="27" t="s">
        <v>214</v>
      </c>
      <c r="C187" s="14" t="s">
        <v>220</v>
      </c>
      <c r="D187" s="28"/>
      <c r="E187" s="28" t="s">
        <v>221</v>
      </c>
      <c r="F187" s="31" t="n">
        <f aca="false">F188</f>
        <v>100</v>
      </c>
      <c r="G187" s="31" t="n">
        <f aca="false">G188</f>
        <v>100</v>
      </c>
      <c r="H187" s="31" t="n">
        <f aca="false">H188</f>
        <v>100</v>
      </c>
    </row>
    <row r="188" customFormat="false" ht="12.75" hidden="false" customHeight="false" outlineLevel="0" collapsed="false">
      <c r="A188" s="11" t="s">
        <v>15</v>
      </c>
      <c r="B188" s="27" t="s">
        <v>214</v>
      </c>
      <c r="C188" s="27" t="s">
        <v>220</v>
      </c>
      <c r="D188" s="27" t="s">
        <v>35</v>
      </c>
      <c r="E188" s="28" t="s">
        <v>36</v>
      </c>
      <c r="F188" s="31" t="n">
        <v>100</v>
      </c>
      <c r="G188" s="31" t="n">
        <v>100</v>
      </c>
      <c r="H188" s="31" t="n">
        <v>100</v>
      </c>
    </row>
    <row r="189" customFormat="false" ht="24" hidden="false" customHeight="false" outlineLevel="0" collapsed="false">
      <c r="A189" s="27" t="s">
        <v>15</v>
      </c>
      <c r="B189" s="11" t="s">
        <v>214</v>
      </c>
      <c r="C189" s="14" t="s">
        <v>222</v>
      </c>
      <c r="D189" s="28"/>
      <c r="E189" s="28" t="s">
        <v>223</v>
      </c>
      <c r="F189" s="31" t="n">
        <f aca="false">F192+F191+F190</f>
        <v>3800</v>
      </c>
      <c r="G189" s="31" t="n">
        <f aca="false">G192+G191+G190</f>
        <v>3800</v>
      </c>
      <c r="H189" s="31" t="n">
        <f aca="false">H192+H191+H190</f>
        <v>3800</v>
      </c>
    </row>
    <row r="190" customFormat="false" ht="24" hidden="true" customHeight="false" outlineLevel="0" collapsed="false">
      <c r="A190" s="11" t="s">
        <v>15</v>
      </c>
      <c r="B190" s="27" t="s">
        <v>214</v>
      </c>
      <c r="C190" s="27" t="s">
        <v>222</v>
      </c>
      <c r="D190" s="27" t="s">
        <v>170</v>
      </c>
      <c r="E190" s="28" t="s">
        <v>171</v>
      </c>
      <c r="F190" s="31"/>
      <c r="G190" s="31"/>
      <c r="H190" s="31"/>
    </row>
    <row r="191" customFormat="false" ht="12.75" hidden="false" customHeight="false" outlineLevel="0" collapsed="false">
      <c r="A191" s="11" t="s">
        <v>15</v>
      </c>
      <c r="B191" s="27" t="s">
        <v>214</v>
      </c>
      <c r="C191" s="27" t="s">
        <v>222</v>
      </c>
      <c r="D191" s="27" t="s">
        <v>35</v>
      </c>
      <c r="E191" s="28" t="s">
        <v>36</v>
      </c>
      <c r="F191" s="31" t="n">
        <v>1200</v>
      </c>
      <c r="G191" s="31" t="n">
        <v>1200</v>
      </c>
      <c r="H191" s="31" t="n">
        <v>1200</v>
      </c>
    </row>
    <row r="192" customFormat="false" ht="12.75" hidden="false" customHeight="false" outlineLevel="0" collapsed="false">
      <c r="A192" s="27" t="s">
        <v>15</v>
      </c>
      <c r="B192" s="27" t="s">
        <v>214</v>
      </c>
      <c r="C192" s="27" t="s">
        <v>222</v>
      </c>
      <c r="D192" s="27" t="s">
        <v>71</v>
      </c>
      <c r="E192" s="28" t="s">
        <v>72</v>
      </c>
      <c r="F192" s="31" t="n">
        <v>2600</v>
      </c>
      <c r="G192" s="31" t="n">
        <v>2600</v>
      </c>
      <c r="H192" s="31" t="n">
        <v>2600</v>
      </c>
    </row>
    <row r="193" s="21" customFormat="true" ht="36" hidden="false" customHeight="false" outlineLevel="0" collapsed="false">
      <c r="A193" s="27" t="s">
        <v>15</v>
      </c>
      <c r="B193" s="11" t="s">
        <v>214</v>
      </c>
      <c r="C193" s="14" t="s">
        <v>224</v>
      </c>
      <c r="D193" s="28"/>
      <c r="E193" s="28" t="s">
        <v>225</v>
      </c>
      <c r="F193" s="31" t="n">
        <f aca="false">F194</f>
        <v>200</v>
      </c>
      <c r="G193" s="31" t="n">
        <f aca="false">G194</f>
        <v>200</v>
      </c>
      <c r="H193" s="31" t="n">
        <f aca="false">H194</f>
        <v>200</v>
      </c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  <c r="AB193" s="20"/>
      <c r="AC193" s="20"/>
      <c r="AD193" s="20"/>
      <c r="AE193" s="20"/>
      <c r="AF193" s="20"/>
      <c r="AG193" s="20"/>
      <c r="AH193" s="20"/>
      <c r="AI193" s="20"/>
      <c r="AJ193" s="20"/>
      <c r="AK193" s="20"/>
      <c r="AL193" s="20"/>
      <c r="AM193" s="20"/>
      <c r="AN193" s="20"/>
      <c r="AO193" s="20"/>
      <c r="AP193" s="20"/>
      <c r="AQ193" s="20"/>
      <c r="AR193" s="20"/>
      <c r="AS193" s="20"/>
      <c r="AT193" s="20"/>
      <c r="AU193" s="20"/>
      <c r="AV193" s="20"/>
      <c r="AW193" s="20"/>
      <c r="AX193" s="20"/>
      <c r="AY193" s="20"/>
      <c r="AZ193" s="20"/>
    </row>
    <row r="194" s="21" customFormat="true" ht="12.75" hidden="false" customHeight="false" outlineLevel="0" collapsed="false">
      <c r="A194" s="27" t="s">
        <v>15</v>
      </c>
      <c r="B194" s="27" t="s">
        <v>214</v>
      </c>
      <c r="C194" s="27" t="s">
        <v>224</v>
      </c>
      <c r="D194" s="27" t="s">
        <v>35</v>
      </c>
      <c r="E194" s="28" t="s">
        <v>36</v>
      </c>
      <c r="F194" s="31" t="n">
        <v>200</v>
      </c>
      <c r="G194" s="31" t="n">
        <v>200</v>
      </c>
      <c r="H194" s="31" t="n">
        <v>200</v>
      </c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  <c r="AB194" s="20"/>
      <c r="AC194" s="20"/>
      <c r="AD194" s="20"/>
      <c r="AE194" s="20"/>
      <c r="AF194" s="20"/>
      <c r="AG194" s="20"/>
      <c r="AH194" s="20"/>
      <c r="AI194" s="20"/>
      <c r="AJ194" s="20"/>
      <c r="AK194" s="20"/>
      <c r="AL194" s="20"/>
      <c r="AM194" s="20"/>
      <c r="AN194" s="20"/>
      <c r="AO194" s="20"/>
      <c r="AP194" s="20"/>
      <c r="AQ194" s="20"/>
      <c r="AR194" s="20"/>
      <c r="AS194" s="20"/>
      <c r="AT194" s="20"/>
      <c r="AU194" s="20"/>
      <c r="AV194" s="20"/>
      <c r="AW194" s="20"/>
      <c r="AX194" s="20"/>
      <c r="AY194" s="20"/>
      <c r="AZ194" s="20"/>
    </row>
    <row r="195" s="21" customFormat="true" ht="12.75" hidden="true" customHeight="false" outlineLevel="0" collapsed="false">
      <c r="A195" s="11" t="s">
        <v>15</v>
      </c>
      <c r="B195" s="27" t="s">
        <v>214</v>
      </c>
      <c r="C195" s="27" t="s">
        <v>226</v>
      </c>
      <c r="D195" s="27"/>
      <c r="E195" s="28" t="s">
        <v>227</v>
      </c>
      <c r="F195" s="31" t="n">
        <f aca="false">F196+F197</f>
        <v>0</v>
      </c>
      <c r="G195" s="31" t="n">
        <f aca="false">G196+G197</f>
        <v>0</v>
      </c>
      <c r="H195" s="31" t="n">
        <f aca="false">H196+H197</f>
        <v>0</v>
      </c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20"/>
      <c r="Z195" s="20"/>
      <c r="AA195" s="20"/>
      <c r="AB195" s="20"/>
      <c r="AC195" s="20"/>
      <c r="AD195" s="20"/>
      <c r="AE195" s="20"/>
      <c r="AF195" s="20"/>
      <c r="AG195" s="20"/>
      <c r="AH195" s="20"/>
      <c r="AI195" s="20"/>
      <c r="AJ195" s="20"/>
      <c r="AK195" s="20"/>
      <c r="AL195" s="20"/>
      <c r="AM195" s="20"/>
      <c r="AN195" s="20"/>
      <c r="AO195" s="20"/>
      <c r="AP195" s="20"/>
      <c r="AQ195" s="20"/>
      <c r="AR195" s="20"/>
      <c r="AS195" s="20"/>
      <c r="AT195" s="20"/>
      <c r="AU195" s="20"/>
      <c r="AV195" s="20"/>
      <c r="AW195" s="20"/>
      <c r="AX195" s="20"/>
      <c r="AY195" s="20"/>
      <c r="AZ195" s="20"/>
    </row>
    <row r="196" customFormat="false" ht="24" hidden="true" customHeight="false" outlineLevel="0" collapsed="false">
      <c r="A196" s="27" t="s">
        <v>15</v>
      </c>
      <c r="B196" s="27" t="s">
        <v>214</v>
      </c>
      <c r="C196" s="27" t="s">
        <v>226</v>
      </c>
      <c r="D196" s="27" t="s">
        <v>170</v>
      </c>
      <c r="E196" s="28" t="s">
        <v>171</v>
      </c>
      <c r="F196" s="31"/>
      <c r="G196" s="31"/>
      <c r="H196" s="31"/>
    </row>
    <row r="197" customFormat="false" ht="12.75" hidden="true" customHeight="false" outlineLevel="0" collapsed="false">
      <c r="A197" s="27" t="s">
        <v>15</v>
      </c>
      <c r="B197" s="27" t="s">
        <v>214</v>
      </c>
      <c r="C197" s="27" t="s">
        <v>226</v>
      </c>
      <c r="D197" s="27" t="s">
        <v>35</v>
      </c>
      <c r="E197" s="28" t="s">
        <v>36</v>
      </c>
      <c r="F197" s="31"/>
      <c r="G197" s="31" t="n">
        <v>0</v>
      </c>
      <c r="H197" s="31" t="n">
        <v>0</v>
      </c>
    </row>
    <row r="198" customFormat="false" ht="36" hidden="false" customHeight="false" outlineLevel="0" collapsed="false">
      <c r="A198" s="11" t="s">
        <v>15</v>
      </c>
      <c r="B198" s="27" t="s">
        <v>214</v>
      </c>
      <c r="C198" s="27" t="s">
        <v>228</v>
      </c>
      <c r="D198" s="27"/>
      <c r="E198" s="28" t="s">
        <v>229</v>
      </c>
      <c r="F198" s="31" t="n">
        <f aca="false">F199</f>
        <v>293</v>
      </c>
      <c r="G198" s="31" t="n">
        <f aca="false">G199</f>
        <v>0</v>
      </c>
      <c r="H198" s="31" t="n">
        <f aca="false">H199</f>
        <v>0</v>
      </c>
    </row>
    <row r="199" customFormat="false" ht="24" hidden="false" customHeight="false" outlineLevel="0" collapsed="false">
      <c r="A199" s="27" t="s">
        <v>15</v>
      </c>
      <c r="B199" s="27" t="s">
        <v>214</v>
      </c>
      <c r="C199" s="27" t="s">
        <v>228</v>
      </c>
      <c r="D199" s="27" t="s">
        <v>170</v>
      </c>
      <c r="E199" s="28" t="s">
        <v>171</v>
      </c>
      <c r="F199" s="31" t="n">
        <v>293</v>
      </c>
      <c r="G199" s="31" t="n">
        <v>0</v>
      </c>
      <c r="H199" s="31" t="n">
        <v>0</v>
      </c>
    </row>
    <row r="200" customFormat="false" ht="48" hidden="false" customHeight="false" outlineLevel="0" collapsed="false">
      <c r="A200" s="27" t="s">
        <v>15</v>
      </c>
      <c r="B200" s="27" t="s">
        <v>214</v>
      </c>
      <c r="C200" s="27" t="s">
        <v>230</v>
      </c>
      <c r="D200" s="27"/>
      <c r="E200" s="28" t="s">
        <v>231</v>
      </c>
      <c r="F200" s="31" t="n">
        <f aca="false">F201</f>
        <v>161</v>
      </c>
      <c r="G200" s="31" t="n">
        <f aca="false">G201</f>
        <v>0</v>
      </c>
      <c r="H200" s="31" t="n">
        <f aca="false">H201</f>
        <v>0</v>
      </c>
    </row>
    <row r="201" customFormat="false" ht="12.75" hidden="false" customHeight="false" outlineLevel="0" collapsed="false">
      <c r="A201" s="27" t="s">
        <v>15</v>
      </c>
      <c r="B201" s="27" t="s">
        <v>214</v>
      </c>
      <c r="C201" s="27" t="s">
        <v>230</v>
      </c>
      <c r="D201" s="27" t="s">
        <v>35</v>
      </c>
      <c r="E201" s="28" t="s">
        <v>36</v>
      </c>
      <c r="F201" s="31" t="n">
        <v>161</v>
      </c>
      <c r="G201" s="31" t="n">
        <v>0</v>
      </c>
      <c r="H201" s="31" t="n">
        <v>0</v>
      </c>
    </row>
    <row r="202" customFormat="false" ht="48" hidden="false" customHeight="false" outlineLevel="0" collapsed="false">
      <c r="A202" s="27" t="s">
        <v>15</v>
      </c>
      <c r="B202" s="27" t="s">
        <v>214</v>
      </c>
      <c r="C202" s="27" t="s">
        <v>232</v>
      </c>
      <c r="D202" s="27"/>
      <c r="E202" s="28" t="s">
        <v>233</v>
      </c>
      <c r="F202" s="31" t="n">
        <f aca="false">F203</f>
        <v>0</v>
      </c>
      <c r="G202" s="31" t="n">
        <f aca="false">G203</f>
        <v>55</v>
      </c>
      <c r="H202" s="31" t="n">
        <f aca="false">H203</f>
        <v>0</v>
      </c>
    </row>
    <row r="203" customFormat="false" ht="12.75" hidden="false" customHeight="false" outlineLevel="0" collapsed="false">
      <c r="A203" s="27" t="s">
        <v>15</v>
      </c>
      <c r="B203" s="27" t="s">
        <v>214</v>
      </c>
      <c r="C203" s="27" t="s">
        <v>232</v>
      </c>
      <c r="D203" s="27" t="s">
        <v>35</v>
      </c>
      <c r="E203" s="28" t="s">
        <v>36</v>
      </c>
      <c r="F203" s="31" t="n">
        <v>0</v>
      </c>
      <c r="G203" s="31" t="n">
        <v>55</v>
      </c>
      <c r="H203" s="31" t="n">
        <v>0</v>
      </c>
    </row>
    <row r="204" customFormat="false" ht="36" hidden="true" customHeight="false" outlineLevel="0" collapsed="false">
      <c r="A204" s="27" t="s">
        <v>15</v>
      </c>
      <c r="B204" s="27" t="s">
        <v>214</v>
      </c>
      <c r="C204" s="27" t="s">
        <v>234</v>
      </c>
      <c r="D204" s="27"/>
      <c r="E204" s="28" t="s">
        <v>235</v>
      </c>
      <c r="F204" s="31" t="n">
        <f aca="false">F205</f>
        <v>0</v>
      </c>
      <c r="G204" s="31" t="n">
        <f aca="false">G205</f>
        <v>0</v>
      </c>
      <c r="H204" s="31" t="n">
        <f aca="false">H205</f>
        <v>0</v>
      </c>
    </row>
    <row r="205" customFormat="false" ht="12.75" hidden="true" customHeight="false" outlineLevel="0" collapsed="false">
      <c r="A205" s="27" t="s">
        <v>15</v>
      </c>
      <c r="B205" s="27" t="s">
        <v>214</v>
      </c>
      <c r="C205" s="27" t="s">
        <v>234</v>
      </c>
      <c r="D205" s="27" t="s">
        <v>35</v>
      </c>
      <c r="E205" s="28" t="s">
        <v>36</v>
      </c>
      <c r="F205" s="31"/>
      <c r="G205" s="31" t="n">
        <v>0</v>
      </c>
      <c r="H205" s="31" t="n">
        <v>0</v>
      </c>
    </row>
    <row r="206" customFormat="false" ht="36" hidden="false" customHeight="false" outlineLevel="0" collapsed="false">
      <c r="A206" s="27" t="s">
        <v>15</v>
      </c>
      <c r="B206" s="27" t="s">
        <v>214</v>
      </c>
      <c r="C206" s="27" t="s">
        <v>236</v>
      </c>
      <c r="D206" s="27"/>
      <c r="E206" s="28" t="s">
        <v>237</v>
      </c>
      <c r="F206" s="31" t="n">
        <f aca="false">F207</f>
        <v>5706.2</v>
      </c>
      <c r="G206" s="31" t="n">
        <f aca="false">G207</f>
        <v>0</v>
      </c>
      <c r="H206" s="31" t="n">
        <f aca="false">H207</f>
        <v>0</v>
      </c>
    </row>
    <row r="207" customFormat="false" ht="12.75" hidden="false" customHeight="false" outlineLevel="0" collapsed="false">
      <c r="A207" s="27" t="s">
        <v>15</v>
      </c>
      <c r="B207" s="27" t="s">
        <v>214</v>
      </c>
      <c r="C207" s="27" t="s">
        <v>236</v>
      </c>
      <c r="D207" s="27" t="s">
        <v>35</v>
      </c>
      <c r="E207" s="28" t="s">
        <v>36</v>
      </c>
      <c r="F207" s="31" t="n">
        <v>5706.2</v>
      </c>
      <c r="G207" s="31" t="n">
        <v>0</v>
      </c>
      <c r="H207" s="31" t="n">
        <v>0</v>
      </c>
    </row>
    <row r="208" customFormat="false" ht="24" hidden="false" customHeight="false" outlineLevel="0" collapsed="false">
      <c r="A208" s="27" t="s">
        <v>15</v>
      </c>
      <c r="B208" s="27" t="s">
        <v>214</v>
      </c>
      <c r="C208" s="27" t="s">
        <v>238</v>
      </c>
      <c r="D208" s="27"/>
      <c r="E208" s="28" t="s">
        <v>239</v>
      </c>
      <c r="F208" s="31" t="n">
        <f aca="false">F209</f>
        <v>500</v>
      </c>
      <c r="G208" s="31" t="n">
        <f aca="false">G209</f>
        <v>0</v>
      </c>
      <c r="H208" s="31" t="n">
        <f aca="false">H209</f>
        <v>0</v>
      </c>
    </row>
    <row r="209" customFormat="false" ht="12.75" hidden="false" customHeight="false" outlineLevel="0" collapsed="false">
      <c r="A209" s="27" t="s">
        <v>15</v>
      </c>
      <c r="B209" s="27" t="s">
        <v>214</v>
      </c>
      <c r="C209" s="27" t="s">
        <v>238</v>
      </c>
      <c r="D209" s="27" t="s">
        <v>35</v>
      </c>
      <c r="E209" s="28" t="s">
        <v>36</v>
      </c>
      <c r="F209" s="31" t="n">
        <v>500</v>
      </c>
      <c r="G209" s="31" t="n">
        <v>0</v>
      </c>
      <c r="H209" s="31" t="n">
        <v>0</v>
      </c>
    </row>
    <row r="210" customFormat="false" ht="12.75" hidden="false" customHeight="false" outlineLevel="0" collapsed="false">
      <c r="A210" s="27" t="s">
        <v>15</v>
      </c>
      <c r="B210" s="11" t="s">
        <v>214</v>
      </c>
      <c r="C210" s="27" t="s">
        <v>240</v>
      </c>
      <c r="D210" s="27"/>
      <c r="E210" s="28" t="s">
        <v>217</v>
      </c>
      <c r="F210" s="31" t="n">
        <f aca="false">F211</f>
        <v>1000</v>
      </c>
      <c r="G210" s="31" t="n">
        <f aca="false">G211</f>
        <v>0</v>
      </c>
      <c r="H210" s="31" t="n">
        <f aca="false">H211</f>
        <v>0</v>
      </c>
    </row>
    <row r="211" customFormat="false" ht="12.75" hidden="false" customHeight="false" outlineLevel="0" collapsed="false">
      <c r="A211" s="27" t="s">
        <v>15</v>
      </c>
      <c r="B211" s="27" t="s">
        <v>214</v>
      </c>
      <c r="C211" s="27" t="s">
        <v>240</v>
      </c>
      <c r="D211" s="27" t="s">
        <v>35</v>
      </c>
      <c r="E211" s="28" t="s">
        <v>36</v>
      </c>
      <c r="F211" s="31" t="n">
        <v>1000</v>
      </c>
      <c r="G211" s="31" t="n">
        <v>0</v>
      </c>
      <c r="H211" s="31" t="n">
        <v>0</v>
      </c>
    </row>
    <row r="212" customFormat="false" ht="24" hidden="false" customHeight="false" outlineLevel="0" collapsed="false">
      <c r="A212" s="11" t="s">
        <v>15</v>
      </c>
      <c r="B212" s="11" t="s">
        <v>214</v>
      </c>
      <c r="C212" s="14" t="s">
        <v>241</v>
      </c>
      <c r="D212" s="28"/>
      <c r="E212" s="28" t="s">
        <v>242</v>
      </c>
      <c r="F212" s="31" t="n">
        <f aca="false">F213</f>
        <v>100</v>
      </c>
      <c r="G212" s="31" t="n">
        <f aca="false">G213</f>
        <v>100</v>
      </c>
      <c r="H212" s="31" t="n">
        <f aca="false">H213</f>
        <v>100</v>
      </c>
    </row>
    <row r="213" customFormat="false" ht="12.75" hidden="false" customHeight="false" outlineLevel="0" collapsed="false">
      <c r="A213" s="27" t="s">
        <v>15</v>
      </c>
      <c r="B213" s="27" t="s">
        <v>214</v>
      </c>
      <c r="C213" s="27" t="s">
        <v>241</v>
      </c>
      <c r="D213" s="27" t="s">
        <v>35</v>
      </c>
      <c r="E213" s="28" t="s">
        <v>36</v>
      </c>
      <c r="F213" s="31" t="n">
        <v>100</v>
      </c>
      <c r="G213" s="31" t="n">
        <v>100</v>
      </c>
      <c r="H213" s="31" t="n">
        <v>100</v>
      </c>
    </row>
    <row r="214" customFormat="false" ht="24" hidden="false" customHeight="false" outlineLevel="0" collapsed="false">
      <c r="A214" s="11" t="s">
        <v>15</v>
      </c>
      <c r="B214" s="11" t="s">
        <v>214</v>
      </c>
      <c r="C214" s="27" t="s">
        <v>243</v>
      </c>
      <c r="D214" s="27"/>
      <c r="E214" s="28" t="s">
        <v>244</v>
      </c>
      <c r="F214" s="31" t="n">
        <f aca="false">F215</f>
        <v>7222</v>
      </c>
      <c r="G214" s="31" t="n">
        <f aca="false">G215</f>
        <v>0</v>
      </c>
      <c r="H214" s="31" t="n">
        <f aca="false">H215</f>
        <v>0</v>
      </c>
    </row>
    <row r="215" customFormat="false" ht="24" hidden="false" customHeight="false" outlineLevel="0" collapsed="false">
      <c r="A215" s="27" t="s">
        <v>15</v>
      </c>
      <c r="B215" s="27" t="s">
        <v>214</v>
      </c>
      <c r="C215" s="27" t="s">
        <v>243</v>
      </c>
      <c r="D215" s="27" t="s">
        <v>170</v>
      </c>
      <c r="E215" s="28" t="s">
        <v>171</v>
      </c>
      <c r="F215" s="31" t="n">
        <v>7222</v>
      </c>
      <c r="G215" s="31" t="n">
        <v>0</v>
      </c>
      <c r="H215" s="31" t="n">
        <v>0</v>
      </c>
    </row>
    <row r="216" customFormat="false" ht="12.75" hidden="false" customHeight="false" outlineLevel="0" collapsed="false">
      <c r="A216" s="25" t="s">
        <v>15</v>
      </c>
      <c r="B216" s="25" t="s">
        <v>245</v>
      </c>
      <c r="C216" s="25"/>
      <c r="D216" s="25"/>
      <c r="E216" s="38" t="s">
        <v>246</v>
      </c>
      <c r="F216" s="26" t="n">
        <f aca="false">F217+F229</f>
        <v>471.2</v>
      </c>
      <c r="G216" s="26" t="n">
        <f aca="false">G217+G229</f>
        <v>474.6</v>
      </c>
      <c r="H216" s="26" t="n">
        <f aca="false">H217+H229</f>
        <v>478.3</v>
      </c>
    </row>
    <row r="217" customFormat="false" ht="12.75" hidden="false" customHeight="false" outlineLevel="0" collapsed="false">
      <c r="A217" s="25" t="s">
        <v>15</v>
      </c>
      <c r="B217" s="25" t="s">
        <v>247</v>
      </c>
      <c r="C217" s="25"/>
      <c r="D217" s="25"/>
      <c r="E217" s="18" t="s">
        <v>248</v>
      </c>
      <c r="F217" s="26" t="n">
        <f aca="false">F218</f>
        <v>100</v>
      </c>
      <c r="G217" s="26" t="n">
        <f aca="false">G218</f>
        <v>100</v>
      </c>
      <c r="H217" s="26" t="n">
        <f aca="false">H218</f>
        <v>100</v>
      </c>
    </row>
    <row r="218" customFormat="false" ht="27" hidden="false" customHeight="true" outlineLevel="0" collapsed="false">
      <c r="A218" s="27" t="s">
        <v>15</v>
      </c>
      <c r="B218" s="27" t="s">
        <v>247</v>
      </c>
      <c r="C218" s="27" t="s">
        <v>249</v>
      </c>
      <c r="D218" s="27"/>
      <c r="E218" s="39" t="s">
        <v>250</v>
      </c>
      <c r="F218" s="31" t="n">
        <f aca="false">F219+F224</f>
        <v>100</v>
      </c>
      <c r="G218" s="31" t="n">
        <f aca="false">G219+G224</f>
        <v>100</v>
      </c>
      <c r="H218" s="31" t="n">
        <f aca="false">H219+H224</f>
        <v>100</v>
      </c>
    </row>
    <row r="219" customFormat="false" ht="24" hidden="false" customHeight="false" outlineLevel="0" collapsed="false">
      <c r="A219" s="27" t="s">
        <v>15</v>
      </c>
      <c r="B219" s="27" t="s">
        <v>247</v>
      </c>
      <c r="C219" s="27" t="s">
        <v>251</v>
      </c>
      <c r="D219" s="27"/>
      <c r="E219" s="28" t="s">
        <v>252</v>
      </c>
      <c r="F219" s="31" t="n">
        <f aca="false">F220+F222</f>
        <v>60</v>
      </c>
      <c r="G219" s="31" t="n">
        <f aca="false">G220+G222</f>
        <v>60</v>
      </c>
      <c r="H219" s="31" t="n">
        <f aca="false">H220+H222</f>
        <v>60</v>
      </c>
    </row>
    <row r="220" customFormat="false" ht="36" hidden="false" customHeight="false" outlineLevel="0" collapsed="false">
      <c r="A220" s="11" t="s">
        <v>15</v>
      </c>
      <c r="B220" s="11" t="s">
        <v>247</v>
      </c>
      <c r="C220" s="11" t="s">
        <v>253</v>
      </c>
      <c r="D220" s="28"/>
      <c r="E220" s="28" t="s">
        <v>254</v>
      </c>
      <c r="F220" s="31" t="n">
        <f aca="false">F221</f>
        <v>50</v>
      </c>
      <c r="G220" s="31" t="n">
        <f aca="false">G221</f>
        <v>50</v>
      </c>
      <c r="H220" s="31" t="n">
        <f aca="false">H221</f>
        <v>50</v>
      </c>
    </row>
    <row r="221" customFormat="false" ht="12.75" hidden="false" customHeight="false" outlineLevel="0" collapsed="false">
      <c r="A221" s="27" t="s">
        <v>15</v>
      </c>
      <c r="B221" s="27" t="s">
        <v>247</v>
      </c>
      <c r="C221" s="27" t="s">
        <v>253</v>
      </c>
      <c r="D221" s="27" t="s">
        <v>35</v>
      </c>
      <c r="E221" s="28" t="s">
        <v>36</v>
      </c>
      <c r="F221" s="31" t="n">
        <v>50</v>
      </c>
      <c r="G221" s="31" t="n">
        <v>50</v>
      </c>
      <c r="H221" s="31" t="n">
        <v>50</v>
      </c>
    </row>
    <row r="222" customFormat="false" ht="36" hidden="false" customHeight="false" outlineLevel="0" collapsed="false">
      <c r="A222" s="11" t="s">
        <v>15</v>
      </c>
      <c r="B222" s="11" t="s">
        <v>247</v>
      </c>
      <c r="C222" s="11" t="s">
        <v>255</v>
      </c>
      <c r="D222" s="28"/>
      <c r="E222" s="29" t="s">
        <v>256</v>
      </c>
      <c r="F222" s="31" t="n">
        <f aca="false">F223</f>
        <v>10</v>
      </c>
      <c r="G222" s="31" t="n">
        <f aca="false">G223</f>
        <v>10</v>
      </c>
      <c r="H222" s="31" t="n">
        <f aca="false">H223</f>
        <v>10</v>
      </c>
    </row>
    <row r="223" customFormat="false" ht="12.75" hidden="false" customHeight="false" outlineLevel="0" collapsed="false">
      <c r="A223" s="27" t="s">
        <v>15</v>
      </c>
      <c r="B223" s="27" t="s">
        <v>247</v>
      </c>
      <c r="C223" s="27" t="s">
        <v>255</v>
      </c>
      <c r="D223" s="27" t="s">
        <v>35</v>
      </c>
      <c r="E223" s="28" t="s">
        <v>36</v>
      </c>
      <c r="F223" s="31" t="n">
        <v>10</v>
      </c>
      <c r="G223" s="31" t="n">
        <v>10</v>
      </c>
      <c r="H223" s="31" t="n">
        <v>10</v>
      </c>
    </row>
    <row r="224" customFormat="false" ht="48" hidden="false" customHeight="false" outlineLevel="0" collapsed="false">
      <c r="A224" s="27" t="s">
        <v>15</v>
      </c>
      <c r="B224" s="27" t="s">
        <v>247</v>
      </c>
      <c r="C224" s="27" t="s">
        <v>257</v>
      </c>
      <c r="D224" s="27"/>
      <c r="E224" s="28" t="s">
        <v>258</v>
      </c>
      <c r="F224" s="31" t="n">
        <f aca="false">F225+F227</f>
        <v>40</v>
      </c>
      <c r="G224" s="31" t="n">
        <f aca="false">G225+G227</f>
        <v>40</v>
      </c>
      <c r="H224" s="31" t="n">
        <f aca="false">H225+H227</f>
        <v>40</v>
      </c>
    </row>
    <row r="225" customFormat="false" ht="24" hidden="false" customHeight="false" outlineLevel="0" collapsed="false">
      <c r="A225" s="11" t="s">
        <v>15</v>
      </c>
      <c r="B225" s="11" t="s">
        <v>247</v>
      </c>
      <c r="C225" s="14" t="s">
        <v>259</v>
      </c>
      <c r="D225" s="28"/>
      <c r="E225" s="29" t="s">
        <v>260</v>
      </c>
      <c r="F225" s="31" t="n">
        <f aca="false">F226</f>
        <v>30</v>
      </c>
      <c r="G225" s="31" t="n">
        <f aca="false">G226</f>
        <v>30</v>
      </c>
      <c r="H225" s="31" t="n">
        <f aca="false">H226</f>
        <v>30</v>
      </c>
    </row>
    <row r="226" s="21" customFormat="true" ht="12.75" hidden="false" customHeight="false" outlineLevel="0" collapsed="false">
      <c r="A226" s="27" t="s">
        <v>15</v>
      </c>
      <c r="B226" s="27" t="s">
        <v>247</v>
      </c>
      <c r="C226" s="27" t="s">
        <v>259</v>
      </c>
      <c r="D226" s="27" t="s">
        <v>35</v>
      </c>
      <c r="E226" s="28" t="s">
        <v>36</v>
      </c>
      <c r="F226" s="31" t="n">
        <v>30</v>
      </c>
      <c r="G226" s="31" t="n">
        <v>30</v>
      </c>
      <c r="H226" s="31" t="n">
        <v>30</v>
      </c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0"/>
      <c r="U226" s="20"/>
      <c r="V226" s="20"/>
      <c r="W226" s="20"/>
      <c r="X226" s="20"/>
      <c r="Y226" s="20"/>
      <c r="Z226" s="20"/>
      <c r="AA226" s="20"/>
      <c r="AB226" s="20"/>
      <c r="AC226" s="20"/>
      <c r="AD226" s="20"/>
      <c r="AE226" s="20"/>
      <c r="AF226" s="20"/>
      <c r="AG226" s="20"/>
      <c r="AH226" s="20"/>
      <c r="AI226" s="20"/>
      <c r="AJ226" s="20"/>
      <c r="AK226" s="20"/>
      <c r="AL226" s="20"/>
      <c r="AM226" s="20"/>
      <c r="AN226" s="20"/>
      <c r="AO226" s="20"/>
      <c r="AP226" s="20"/>
      <c r="AQ226" s="20"/>
      <c r="AR226" s="20"/>
      <c r="AS226" s="20"/>
      <c r="AT226" s="20"/>
      <c r="AU226" s="20"/>
      <c r="AV226" s="20"/>
      <c r="AW226" s="20"/>
      <c r="AX226" s="20"/>
      <c r="AY226" s="20"/>
      <c r="AZ226" s="20"/>
    </row>
    <row r="227" s="21" customFormat="true" ht="36" hidden="false" customHeight="false" outlineLevel="0" collapsed="false">
      <c r="A227" s="11" t="s">
        <v>15</v>
      </c>
      <c r="B227" s="11" t="s">
        <v>247</v>
      </c>
      <c r="C227" s="14" t="s">
        <v>261</v>
      </c>
      <c r="D227" s="28"/>
      <c r="E227" s="29" t="s">
        <v>262</v>
      </c>
      <c r="F227" s="31" t="n">
        <f aca="false">F228</f>
        <v>10</v>
      </c>
      <c r="G227" s="31" t="n">
        <f aca="false">G228</f>
        <v>10</v>
      </c>
      <c r="H227" s="31" t="n">
        <f aca="false">H228</f>
        <v>10</v>
      </c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20"/>
      <c r="U227" s="20"/>
      <c r="V227" s="20"/>
      <c r="W227" s="20"/>
      <c r="X227" s="20"/>
      <c r="Y227" s="20"/>
      <c r="Z227" s="20"/>
      <c r="AA227" s="20"/>
      <c r="AB227" s="20"/>
      <c r="AC227" s="20"/>
      <c r="AD227" s="20"/>
      <c r="AE227" s="20"/>
      <c r="AF227" s="20"/>
      <c r="AG227" s="20"/>
      <c r="AH227" s="20"/>
      <c r="AI227" s="20"/>
      <c r="AJ227" s="20"/>
      <c r="AK227" s="20"/>
      <c r="AL227" s="20"/>
      <c r="AM227" s="20"/>
      <c r="AN227" s="20"/>
      <c r="AO227" s="20"/>
      <c r="AP227" s="20"/>
      <c r="AQ227" s="20"/>
      <c r="AR227" s="20"/>
      <c r="AS227" s="20"/>
      <c r="AT227" s="20"/>
      <c r="AU227" s="20"/>
      <c r="AV227" s="20"/>
      <c r="AW227" s="20"/>
      <c r="AX227" s="20"/>
      <c r="AY227" s="20"/>
      <c r="AZ227" s="20"/>
    </row>
    <row r="228" s="21" customFormat="true" ht="12.75" hidden="false" customHeight="false" outlineLevel="0" collapsed="false">
      <c r="A228" s="27" t="s">
        <v>15</v>
      </c>
      <c r="B228" s="27" t="s">
        <v>247</v>
      </c>
      <c r="C228" s="27" t="s">
        <v>261</v>
      </c>
      <c r="D228" s="27" t="s">
        <v>35</v>
      </c>
      <c r="E228" s="28" t="s">
        <v>36</v>
      </c>
      <c r="F228" s="31" t="n">
        <v>10</v>
      </c>
      <c r="G228" s="31" t="n">
        <v>10</v>
      </c>
      <c r="H228" s="31" t="n">
        <v>10</v>
      </c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20"/>
      <c r="U228" s="20"/>
      <c r="V228" s="20"/>
      <c r="W228" s="20"/>
      <c r="X228" s="20"/>
      <c r="Y228" s="20"/>
      <c r="Z228" s="20"/>
      <c r="AA228" s="20"/>
      <c r="AB228" s="20"/>
      <c r="AC228" s="20"/>
      <c r="AD228" s="20"/>
      <c r="AE228" s="20"/>
      <c r="AF228" s="20"/>
      <c r="AG228" s="20"/>
      <c r="AH228" s="20"/>
      <c r="AI228" s="20"/>
      <c r="AJ228" s="20"/>
      <c r="AK228" s="20"/>
      <c r="AL228" s="20"/>
      <c r="AM228" s="20"/>
      <c r="AN228" s="20"/>
      <c r="AO228" s="20"/>
      <c r="AP228" s="20"/>
      <c r="AQ228" s="20"/>
      <c r="AR228" s="20"/>
      <c r="AS228" s="20"/>
      <c r="AT228" s="20"/>
      <c r="AU228" s="20"/>
      <c r="AV228" s="20"/>
      <c r="AW228" s="20"/>
      <c r="AX228" s="20"/>
      <c r="AY228" s="20"/>
      <c r="AZ228" s="20"/>
    </row>
    <row r="229" s="21" customFormat="true" ht="12.75" hidden="false" customHeight="false" outlineLevel="0" collapsed="false">
      <c r="A229" s="25" t="s">
        <v>15</v>
      </c>
      <c r="B229" s="25" t="s">
        <v>263</v>
      </c>
      <c r="C229" s="25"/>
      <c r="D229" s="25"/>
      <c r="E229" s="18" t="s">
        <v>264</v>
      </c>
      <c r="F229" s="26" t="n">
        <f aca="false">F230</f>
        <v>371.2</v>
      </c>
      <c r="G229" s="26" t="n">
        <f aca="false">G230</f>
        <v>374.6</v>
      </c>
      <c r="H229" s="26" t="n">
        <f aca="false">H230</f>
        <v>378.3</v>
      </c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20"/>
      <c r="U229" s="20"/>
      <c r="V229" s="20"/>
      <c r="W229" s="20"/>
      <c r="X229" s="20"/>
      <c r="Y229" s="20"/>
      <c r="Z229" s="20"/>
      <c r="AA229" s="20"/>
      <c r="AB229" s="20"/>
      <c r="AC229" s="20"/>
      <c r="AD229" s="20"/>
      <c r="AE229" s="20"/>
      <c r="AF229" s="20"/>
      <c r="AG229" s="20"/>
      <c r="AH229" s="20"/>
      <c r="AI229" s="20"/>
      <c r="AJ229" s="20"/>
      <c r="AK229" s="20"/>
      <c r="AL229" s="20"/>
      <c r="AM229" s="20"/>
      <c r="AN229" s="20"/>
      <c r="AO229" s="20"/>
      <c r="AP229" s="20"/>
      <c r="AQ229" s="20"/>
      <c r="AR229" s="20"/>
      <c r="AS229" s="20"/>
      <c r="AT229" s="20"/>
      <c r="AU229" s="20"/>
      <c r="AV229" s="20"/>
      <c r="AW229" s="20"/>
      <c r="AX229" s="20"/>
      <c r="AY229" s="20"/>
      <c r="AZ229" s="20"/>
    </row>
    <row r="230" s="21" customFormat="true" ht="24" hidden="false" customHeight="false" outlineLevel="0" collapsed="false">
      <c r="A230" s="14" t="s">
        <v>15</v>
      </c>
      <c r="B230" s="14" t="s">
        <v>263</v>
      </c>
      <c r="C230" s="14" t="s">
        <v>21</v>
      </c>
      <c r="D230" s="14"/>
      <c r="E230" s="29" t="s">
        <v>22</v>
      </c>
      <c r="F230" s="31" t="n">
        <f aca="false">F231</f>
        <v>371.2</v>
      </c>
      <c r="G230" s="31" t="n">
        <f aca="false">G231</f>
        <v>374.6</v>
      </c>
      <c r="H230" s="31" t="n">
        <f aca="false">H231</f>
        <v>378.3</v>
      </c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20"/>
      <c r="U230" s="20"/>
      <c r="V230" s="20"/>
      <c r="W230" s="20"/>
      <c r="X230" s="20"/>
      <c r="Y230" s="20"/>
      <c r="Z230" s="20"/>
      <c r="AA230" s="20"/>
      <c r="AB230" s="20"/>
      <c r="AC230" s="20"/>
      <c r="AD230" s="20"/>
      <c r="AE230" s="20"/>
      <c r="AF230" s="20"/>
      <c r="AG230" s="20"/>
      <c r="AH230" s="20"/>
      <c r="AI230" s="20"/>
      <c r="AJ230" s="20"/>
      <c r="AK230" s="20"/>
      <c r="AL230" s="20"/>
      <c r="AM230" s="20"/>
      <c r="AN230" s="20"/>
      <c r="AO230" s="20"/>
      <c r="AP230" s="20"/>
      <c r="AQ230" s="20"/>
      <c r="AR230" s="20"/>
      <c r="AS230" s="20"/>
      <c r="AT230" s="20"/>
      <c r="AU230" s="20"/>
      <c r="AV230" s="20"/>
      <c r="AW230" s="20"/>
      <c r="AX230" s="20"/>
      <c r="AY230" s="20"/>
      <c r="AZ230" s="20"/>
    </row>
    <row r="231" s="21" customFormat="true" ht="48" hidden="false" customHeight="false" outlineLevel="0" collapsed="false">
      <c r="A231" s="14" t="s">
        <v>15</v>
      </c>
      <c r="B231" s="14" t="s">
        <v>263</v>
      </c>
      <c r="C231" s="14" t="s">
        <v>265</v>
      </c>
      <c r="D231" s="27"/>
      <c r="E231" s="29" t="s">
        <v>266</v>
      </c>
      <c r="F231" s="31" t="n">
        <f aca="false">SUM(F232:F234)</f>
        <v>371.2</v>
      </c>
      <c r="G231" s="31" t="n">
        <f aca="false">SUM(G232:G234)</f>
        <v>374.6</v>
      </c>
      <c r="H231" s="31" t="n">
        <f aca="false">SUM(H232:H234)</f>
        <v>378.3</v>
      </c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0"/>
      <c r="U231" s="20"/>
      <c r="V231" s="20"/>
      <c r="W231" s="20"/>
      <c r="X231" s="20"/>
      <c r="Y231" s="20"/>
      <c r="Z231" s="20"/>
      <c r="AA231" s="20"/>
      <c r="AB231" s="20"/>
      <c r="AC231" s="20"/>
      <c r="AD231" s="20"/>
      <c r="AE231" s="20"/>
      <c r="AF231" s="20"/>
      <c r="AG231" s="20"/>
      <c r="AH231" s="20"/>
      <c r="AI231" s="20"/>
      <c r="AJ231" s="20"/>
      <c r="AK231" s="20"/>
      <c r="AL231" s="20"/>
      <c r="AM231" s="20"/>
      <c r="AN231" s="20"/>
      <c r="AO231" s="20"/>
      <c r="AP231" s="20"/>
      <c r="AQ231" s="20"/>
      <c r="AR231" s="20"/>
      <c r="AS231" s="20"/>
      <c r="AT231" s="20"/>
      <c r="AU231" s="20"/>
      <c r="AV231" s="20"/>
      <c r="AW231" s="20"/>
      <c r="AX231" s="20"/>
      <c r="AY231" s="20"/>
      <c r="AZ231" s="20"/>
    </row>
    <row r="232" s="21" customFormat="true" ht="12.75" hidden="false" customHeight="false" outlineLevel="0" collapsed="false">
      <c r="A232" s="14" t="s">
        <v>15</v>
      </c>
      <c r="B232" s="14" t="s">
        <v>263</v>
      </c>
      <c r="C232" s="14" t="s">
        <v>265</v>
      </c>
      <c r="D232" s="27" t="s">
        <v>25</v>
      </c>
      <c r="E232" s="28" t="s">
        <v>26</v>
      </c>
      <c r="F232" s="31" t="n">
        <v>258.1</v>
      </c>
      <c r="G232" s="31" t="n">
        <v>258.1</v>
      </c>
      <c r="H232" s="31" t="n">
        <v>258.1</v>
      </c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20"/>
      <c r="U232" s="20"/>
      <c r="V232" s="20"/>
      <c r="W232" s="20"/>
      <c r="X232" s="20"/>
      <c r="Y232" s="20"/>
      <c r="Z232" s="20"/>
      <c r="AA232" s="20"/>
      <c r="AB232" s="20"/>
      <c r="AC232" s="20"/>
      <c r="AD232" s="20"/>
      <c r="AE232" s="20"/>
      <c r="AF232" s="20"/>
      <c r="AG232" s="20"/>
      <c r="AH232" s="20"/>
      <c r="AI232" s="20"/>
      <c r="AJ232" s="20"/>
      <c r="AK232" s="20"/>
      <c r="AL232" s="20"/>
      <c r="AM232" s="20"/>
      <c r="AN232" s="20"/>
      <c r="AO232" s="20"/>
      <c r="AP232" s="20"/>
      <c r="AQ232" s="20"/>
      <c r="AR232" s="20"/>
      <c r="AS232" s="20"/>
      <c r="AT232" s="20"/>
      <c r="AU232" s="20"/>
      <c r="AV232" s="20"/>
      <c r="AW232" s="20"/>
      <c r="AX232" s="20"/>
      <c r="AY232" s="20"/>
      <c r="AZ232" s="20"/>
    </row>
    <row r="233" s="21" customFormat="true" ht="36" hidden="false" customHeight="false" outlineLevel="0" collapsed="false">
      <c r="A233" s="14" t="s">
        <v>15</v>
      </c>
      <c r="B233" s="14" t="s">
        <v>263</v>
      </c>
      <c r="C233" s="14" t="s">
        <v>265</v>
      </c>
      <c r="D233" s="27" t="s">
        <v>29</v>
      </c>
      <c r="E233" s="28" t="s">
        <v>30</v>
      </c>
      <c r="F233" s="31" t="n">
        <v>78</v>
      </c>
      <c r="G233" s="31" t="n">
        <v>78</v>
      </c>
      <c r="H233" s="31" t="n">
        <v>78</v>
      </c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20"/>
      <c r="U233" s="20"/>
      <c r="V233" s="20"/>
      <c r="W233" s="20"/>
      <c r="X233" s="20"/>
      <c r="Y233" s="20"/>
      <c r="Z233" s="20"/>
      <c r="AA233" s="20"/>
      <c r="AB233" s="20"/>
      <c r="AC233" s="20"/>
      <c r="AD233" s="20"/>
      <c r="AE233" s="20"/>
      <c r="AF233" s="20"/>
      <c r="AG233" s="20"/>
      <c r="AH233" s="20"/>
      <c r="AI233" s="20"/>
      <c r="AJ233" s="20"/>
      <c r="AK233" s="20"/>
      <c r="AL233" s="20"/>
      <c r="AM233" s="20"/>
      <c r="AN233" s="20"/>
      <c r="AO233" s="20"/>
      <c r="AP233" s="20"/>
      <c r="AQ233" s="20"/>
      <c r="AR233" s="20"/>
      <c r="AS233" s="20"/>
      <c r="AT233" s="20"/>
      <c r="AU233" s="20"/>
      <c r="AV233" s="20"/>
      <c r="AW233" s="20"/>
      <c r="AX233" s="20"/>
      <c r="AY233" s="20"/>
      <c r="AZ233" s="20"/>
    </row>
    <row r="234" s="21" customFormat="true" ht="12.75" hidden="false" customHeight="false" outlineLevel="0" collapsed="false">
      <c r="A234" s="14" t="s">
        <v>15</v>
      </c>
      <c r="B234" s="14" t="s">
        <v>263</v>
      </c>
      <c r="C234" s="14" t="s">
        <v>265</v>
      </c>
      <c r="D234" s="27" t="s">
        <v>35</v>
      </c>
      <c r="E234" s="28" t="s">
        <v>36</v>
      </c>
      <c r="F234" s="31" t="n">
        <v>35.1</v>
      </c>
      <c r="G234" s="31" t="n">
        <v>38.5</v>
      </c>
      <c r="H234" s="31" t="n">
        <v>42.2</v>
      </c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20"/>
      <c r="U234" s="20"/>
      <c r="V234" s="20"/>
      <c r="W234" s="20"/>
      <c r="X234" s="20"/>
      <c r="Y234" s="20"/>
      <c r="Z234" s="20"/>
      <c r="AA234" s="20"/>
      <c r="AB234" s="20"/>
      <c r="AC234" s="20"/>
      <c r="AD234" s="20"/>
      <c r="AE234" s="20"/>
      <c r="AF234" s="20"/>
      <c r="AG234" s="20"/>
      <c r="AH234" s="20"/>
      <c r="AI234" s="20"/>
      <c r="AJ234" s="20"/>
      <c r="AK234" s="20"/>
      <c r="AL234" s="20"/>
      <c r="AM234" s="20"/>
      <c r="AN234" s="20"/>
      <c r="AO234" s="20"/>
      <c r="AP234" s="20"/>
      <c r="AQ234" s="20"/>
      <c r="AR234" s="20"/>
      <c r="AS234" s="20"/>
      <c r="AT234" s="20"/>
      <c r="AU234" s="20"/>
      <c r="AV234" s="20"/>
      <c r="AW234" s="20"/>
      <c r="AX234" s="20"/>
      <c r="AY234" s="20"/>
      <c r="AZ234" s="20"/>
    </row>
    <row r="235" customFormat="false" ht="12.75" hidden="false" customHeight="false" outlineLevel="0" collapsed="false">
      <c r="A235" s="25" t="s">
        <v>15</v>
      </c>
      <c r="B235" s="25" t="s">
        <v>267</v>
      </c>
      <c r="C235" s="25"/>
      <c r="D235" s="25"/>
      <c r="E235" s="38" t="s">
        <v>268</v>
      </c>
      <c r="F235" s="26" t="n">
        <f aca="false">F236</f>
        <v>2123.7</v>
      </c>
      <c r="G235" s="26" t="n">
        <f aca="false">G236</f>
        <v>2123.7</v>
      </c>
      <c r="H235" s="26" t="n">
        <f aca="false">H236</f>
        <v>2123.7</v>
      </c>
    </row>
    <row r="236" customFormat="false" ht="12.75" hidden="false" customHeight="false" outlineLevel="0" collapsed="false">
      <c r="A236" s="25" t="s">
        <v>15</v>
      </c>
      <c r="B236" s="25" t="s">
        <v>269</v>
      </c>
      <c r="C236" s="25"/>
      <c r="D236" s="25"/>
      <c r="E236" s="18" t="s">
        <v>270</v>
      </c>
      <c r="F236" s="26" t="n">
        <f aca="false">F237</f>
        <v>2123.7</v>
      </c>
      <c r="G236" s="26" t="n">
        <f aca="false">G237</f>
        <v>2123.7</v>
      </c>
      <c r="H236" s="26" t="n">
        <f aca="false">H237</f>
        <v>2123.7</v>
      </c>
    </row>
    <row r="237" customFormat="false" ht="36" hidden="false" customHeight="false" outlineLevel="0" collapsed="false">
      <c r="A237" s="27" t="s">
        <v>15</v>
      </c>
      <c r="B237" s="27" t="s">
        <v>269</v>
      </c>
      <c r="C237" s="27" t="s">
        <v>271</v>
      </c>
      <c r="D237" s="27"/>
      <c r="E237" s="39" t="s">
        <v>272</v>
      </c>
      <c r="F237" s="31" t="n">
        <f aca="false">F238</f>
        <v>2123.7</v>
      </c>
      <c r="G237" s="31" t="n">
        <f aca="false">G238</f>
        <v>2123.7</v>
      </c>
      <c r="H237" s="31" t="n">
        <f aca="false">H238</f>
        <v>2123.7</v>
      </c>
    </row>
    <row r="238" s="21" customFormat="true" ht="12.75" hidden="false" customHeight="false" outlineLevel="0" collapsed="false">
      <c r="A238" s="27" t="s">
        <v>15</v>
      </c>
      <c r="B238" s="27" t="s">
        <v>269</v>
      </c>
      <c r="C238" s="27" t="s">
        <v>273</v>
      </c>
      <c r="D238" s="27"/>
      <c r="E238" s="40" t="s">
        <v>274</v>
      </c>
      <c r="F238" s="31" t="n">
        <f aca="false">F239</f>
        <v>2123.7</v>
      </c>
      <c r="G238" s="31" t="n">
        <f aca="false">G239</f>
        <v>2123.7</v>
      </c>
      <c r="H238" s="31" t="n">
        <f aca="false">H239</f>
        <v>2123.7</v>
      </c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  <c r="T238" s="20"/>
      <c r="U238" s="20"/>
      <c r="V238" s="20"/>
      <c r="W238" s="20"/>
      <c r="X238" s="20"/>
      <c r="Y238" s="20"/>
      <c r="Z238" s="20"/>
      <c r="AA238" s="20"/>
      <c r="AB238" s="20"/>
      <c r="AC238" s="20"/>
      <c r="AD238" s="20"/>
      <c r="AE238" s="20"/>
      <c r="AF238" s="20"/>
      <c r="AG238" s="20"/>
      <c r="AH238" s="20"/>
      <c r="AI238" s="20"/>
      <c r="AJ238" s="20"/>
      <c r="AK238" s="20"/>
      <c r="AL238" s="20"/>
      <c r="AM238" s="20"/>
      <c r="AN238" s="20"/>
      <c r="AO238" s="20"/>
      <c r="AP238" s="20"/>
      <c r="AQ238" s="20"/>
      <c r="AR238" s="20"/>
      <c r="AS238" s="20"/>
      <c r="AT238" s="20"/>
      <c r="AU238" s="20"/>
      <c r="AV238" s="20"/>
      <c r="AW238" s="20"/>
      <c r="AX238" s="20"/>
      <c r="AY238" s="20"/>
      <c r="AZ238" s="20"/>
    </row>
    <row r="239" customFormat="false" ht="24" hidden="false" customHeight="false" outlineLevel="0" collapsed="false">
      <c r="A239" s="11" t="s">
        <v>15</v>
      </c>
      <c r="B239" s="11" t="s">
        <v>269</v>
      </c>
      <c r="C239" s="14" t="s">
        <v>275</v>
      </c>
      <c r="D239" s="28"/>
      <c r="E239" s="29" t="s">
        <v>276</v>
      </c>
      <c r="F239" s="31" t="n">
        <f aca="false">F240</f>
        <v>2123.7</v>
      </c>
      <c r="G239" s="31" t="n">
        <f aca="false">G240</f>
        <v>2123.7</v>
      </c>
      <c r="H239" s="31" t="n">
        <f aca="false">H240</f>
        <v>2123.7</v>
      </c>
    </row>
    <row r="240" customFormat="false" ht="12.75" hidden="false" customHeight="false" outlineLevel="0" collapsed="false">
      <c r="A240" s="27" t="s">
        <v>15</v>
      </c>
      <c r="B240" s="27" t="s">
        <v>269</v>
      </c>
      <c r="C240" s="27" t="s">
        <v>275</v>
      </c>
      <c r="D240" s="27" t="s">
        <v>277</v>
      </c>
      <c r="E240" s="40" t="s">
        <v>278</v>
      </c>
      <c r="F240" s="31" t="n">
        <v>2123.7</v>
      </c>
      <c r="G240" s="31" t="n">
        <v>2123.7</v>
      </c>
      <c r="H240" s="31" t="n">
        <v>2123.7</v>
      </c>
    </row>
    <row r="241" customFormat="false" ht="36" hidden="true" customHeight="false" outlineLevel="0" collapsed="false">
      <c r="A241" s="11" t="s">
        <v>15</v>
      </c>
      <c r="B241" s="11" t="s">
        <v>279</v>
      </c>
      <c r="C241" s="11" t="s">
        <v>280</v>
      </c>
      <c r="D241" s="28"/>
      <c r="E241" s="29" t="s">
        <v>281</v>
      </c>
      <c r="F241" s="31" t="n">
        <f aca="false">F242</f>
        <v>0</v>
      </c>
      <c r="G241" s="31" t="n">
        <f aca="false">G242</f>
        <v>0</v>
      </c>
      <c r="H241" s="31" t="n">
        <f aca="false">H242</f>
        <v>0</v>
      </c>
    </row>
    <row r="242" customFormat="false" ht="12.75" hidden="true" customHeight="false" outlineLevel="0" collapsed="false">
      <c r="A242" s="27" t="s">
        <v>15</v>
      </c>
      <c r="B242" s="27" t="s">
        <v>279</v>
      </c>
      <c r="C242" s="27" t="s">
        <v>280</v>
      </c>
      <c r="D242" s="27" t="s">
        <v>282</v>
      </c>
      <c r="E242" s="40" t="s">
        <v>283</v>
      </c>
      <c r="F242" s="31"/>
      <c r="G242" s="31"/>
      <c r="H242" s="31"/>
    </row>
    <row r="243" customFormat="false" ht="12.75" hidden="true" customHeight="false" outlineLevel="0" collapsed="false">
      <c r="A243" s="11"/>
      <c r="B243" s="11"/>
      <c r="C243" s="11"/>
      <c r="D243" s="28"/>
      <c r="E243" s="29"/>
      <c r="F243" s="31"/>
      <c r="G243" s="31"/>
      <c r="H243" s="31"/>
    </row>
    <row r="244" customFormat="false" ht="12.75" hidden="true" customHeight="false" outlineLevel="0" collapsed="false">
      <c r="A244" s="27"/>
      <c r="B244" s="27"/>
      <c r="C244" s="27"/>
      <c r="D244" s="27"/>
      <c r="E244" s="40"/>
      <c r="F244" s="31"/>
      <c r="G244" s="31"/>
      <c r="H244" s="31"/>
    </row>
    <row r="245" customFormat="false" ht="12.75" hidden="false" customHeight="false" outlineLevel="0" collapsed="false">
      <c r="A245" s="25" t="s">
        <v>15</v>
      </c>
      <c r="B245" s="25" t="s">
        <v>284</v>
      </c>
      <c r="C245" s="25"/>
      <c r="D245" s="25"/>
      <c r="E245" s="32" t="s">
        <v>285</v>
      </c>
      <c r="F245" s="26" t="n">
        <f aca="false">F246+F252</f>
        <v>5670.2</v>
      </c>
      <c r="G245" s="26" t="n">
        <f aca="false">G246+G252</f>
        <v>5342.9</v>
      </c>
      <c r="H245" s="26" t="n">
        <f aca="false">H246+H252</f>
        <v>5342.9</v>
      </c>
    </row>
    <row r="246" customFormat="false" ht="12.75" hidden="false" customHeight="false" outlineLevel="0" collapsed="false">
      <c r="A246" s="25" t="s">
        <v>15</v>
      </c>
      <c r="B246" s="25" t="s">
        <v>286</v>
      </c>
      <c r="C246" s="25"/>
      <c r="D246" s="25"/>
      <c r="E246" s="18" t="s">
        <v>287</v>
      </c>
      <c r="F246" s="26" t="n">
        <f aca="false">F247</f>
        <v>1824.5</v>
      </c>
      <c r="G246" s="26" t="n">
        <f aca="false">G247</f>
        <v>1497.2</v>
      </c>
      <c r="H246" s="26" t="n">
        <f aca="false">H247</f>
        <v>1497.2</v>
      </c>
    </row>
    <row r="247" customFormat="false" ht="48" hidden="false" customHeight="false" outlineLevel="0" collapsed="false">
      <c r="A247" s="27" t="s">
        <v>15</v>
      </c>
      <c r="B247" s="27" t="s">
        <v>286</v>
      </c>
      <c r="C247" s="27" t="s">
        <v>57</v>
      </c>
      <c r="D247" s="27"/>
      <c r="E247" s="39" t="s">
        <v>58</v>
      </c>
      <c r="F247" s="31" t="n">
        <f aca="false">F248</f>
        <v>1824.5</v>
      </c>
      <c r="G247" s="31" t="n">
        <f aca="false">G248</f>
        <v>1497.2</v>
      </c>
      <c r="H247" s="31" t="n">
        <f aca="false">H248</f>
        <v>1497.2</v>
      </c>
    </row>
    <row r="248" s="21" customFormat="true" ht="36" hidden="false" customHeight="false" outlineLevel="0" collapsed="false">
      <c r="A248" s="14" t="s">
        <v>15</v>
      </c>
      <c r="B248" s="27" t="s">
        <v>286</v>
      </c>
      <c r="C248" s="27" t="s">
        <v>288</v>
      </c>
      <c r="D248" s="27"/>
      <c r="E248" s="28" t="s">
        <v>289</v>
      </c>
      <c r="F248" s="31" t="n">
        <f aca="false">F249</f>
        <v>1824.5</v>
      </c>
      <c r="G248" s="31" t="n">
        <f aca="false">G249</f>
        <v>1497.2</v>
      </c>
      <c r="H248" s="31" t="n">
        <f aca="false">H249</f>
        <v>1497.2</v>
      </c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  <c r="T248" s="20"/>
      <c r="U248" s="20"/>
      <c r="V248" s="20"/>
      <c r="W248" s="20"/>
      <c r="X248" s="20"/>
      <c r="Y248" s="20"/>
      <c r="Z248" s="20"/>
      <c r="AA248" s="20"/>
      <c r="AB248" s="20"/>
      <c r="AC248" s="20"/>
      <c r="AD248" s="20"/>
      <c r="AE248" s="20"/>
      <c r="AF248" s="20"/>
      <c r="AG248" s="20"/>
      <c r="AH248" s="20"/>
      <c r="AI248" s="20"/>
      <c r="AJ248" s="20"/>
      <c r="AK248" s="20"/>
      <c r="AL248" s="20"/>
      <c r="AM248" s="20"/>
      <c r="AN248" s="20"/>
      <c r="AO248" s="20"/>
      <c r="AP248" s="20"/>
      <c r="AQ248" s="20"/>
      <c r="AR248" s="20"/>
      <c r="AS248" s="20"/>
      <c r="AT248" s="20"/>
      <c r="AU248" s="20"/>
      <c r="AV248" s="20"/>
      <c r="AW248" s="20"/>
      <c r="AX248" s="20"/>
      <c r="AY248" s="20"/>
      <c r="AZ248" s="20"/>
    </row>
    <row r="249" customFormat="false" ht="36" hidden="false" customHeight="false" outlineLevel="0" collapsed="false">
      <c r="A249" s="11" t="s">
        <v>15</v>
      </c>
      <c r="B249" s="11" t="s">
        <v>286</v>
      </c>
      <c r="C249" s="11" t="s">
        <v>290</v>
      </c>
      <c r="D249" s="28"/>
      <c r="E249" s="29" t="s">
        <v>291</v>
      </c>
      <c r="F249" s="31" t="n">
        <f aca="false">F250+F251</f>
        <v>1824.5</v>
      </c>
      <c r="G249" s="31" t="n">
        <f aca="false">G250</f>
        <v>1497.2</v>
      </c>
      <c r="H249" s="31" t="n">
        <f aca="false">H250</f>
        <v>1497.2</v>
      </c>
    </row>
    <row r="250" customFormat="false" ht="36" hidden="false" customHeight="false" outlineLevel="0" collapsed="false">
      <c r="A250" s="27" t="s">
        <v>15</v>
      </c>
      <c r="B250" s="27" t="s">
        <v>286</v>
      </c>
      <c r="C250" s="27" t="s">
        <v>290</v>
      </c>
      <c r="D250" s="27" t="s">
        <v>292</v>
      </c>
      <c r="E250" s="28" t="s">
        <v>293</v>
      </c>
      <c r="F250" s="31" t="n">
        <v>1824.5</v>
      </c>
      <c r="G250" s="31" t="n">
        <v>1497.2</v>
      </c>
      <c r="H250" s="31" t="n">
        <v>1497.2</v>
      </c>
    </row>
    <row r="251" customFormat="false" ht="12.75" hidden="true" customHeight="false" outlineLevel="0" collapsed="false">
      <c r="A251" s="27" t="s">
        <v>15</v>
      </c>
      <c r="B251" s="27" t="s">
        <v>294</v>
      </c>
      <c r="C251" s="27" t="s">
        <v>290</v>
      </c>
      <c r="D251" s="27" t="s">
        <v>295</v>
      </c>
      <c r="E251" s="28" t="s">
        <v>296</v>
      </c>
      <c r="F251" s="31"/>
      <c r="G251" s="31" t="n">
        <v>0</v>
      </c>
      <c r="H251" s="31" t="n">
        <v>0</v>
      </c>
    </row>
    <row r="252" customFormat="false" ht="12.75" hidden="false" customHeight="false" outlineLevel="0" collapsed="false">
      <c r="A252" s="25" t="s">
        <v>15</v>
      </c>
      <c r="B252" s="25" t="s">
        <v>297</v>
      </c>
      <c r="C252" s="25"/>
      <c r="D252" s="25"/>
      <c r="E252" s="18" t="s">
        <v>298</v>
      </c>
      <c r="F252" s="26" t="n">
        <f aca="false">F253</f>
        <v>3845.7</v>
      </c>
      <c r="G252" s="26" t="n">
        <f aca="false">G253</f>
        <v>3845.7</v>
      </c>
      <c r="H252" s="26" t="n">
        <f aca="false">H253</f>
        <v>3845.7</v>
      </c>
    </row>
    <row r="253" customFormat="false" ht="48" hidden="false" customHeight="false" outlineLevel="0" collapsed="false">
      <c r="A253" s="27" t="s">
        <v>15</v>
      </c>
      <c r="B253" s="27" t="s">
        <v>297</v>
      </c>
      <c r="C253" s="27" t="s">
        <v>57</v>
      </c>
      <c r="D253" s="27"/>
      <c r="E253" s="39" t="s">
        <v>58</v>
      </c>
      <c r="F253" s="31" t="n">
        <f aca="false">F254</f>
        <v>3845.7</v>
      </c>
      <c r="G253" s="31" t="n">
        <f aca="false">G254</f>
        <v>3845.7</v>
      </c>
      <c r="H253" s="31" t="n">
        <f aca="false">H254</f>
        <v>3845.7</v>
      </c>
    </row>
    <row r="254" s="21" customFormat="true" ht="36" hidden="false" customHeight="false" outlineLevel="0" collapsed="false">
      <c r="A254" s="14" t="s">
        <v>15</v>
      </c>
      <c r="B254" s="27" t="s">
        <v>297</v>
      </c>
      <c r="C254" s="27" t="s">
        <v>288</v>
      </c>
      <c r="D254" s="27"/>
      <c r="E254" s="28" t="s">
        <v>289</v>
      </c>
      <c r="F254" s="31" t="n">
        <f aca="false">F255+F261+F257+F259</f>
        <v>3845.7</v>
      </c>
      <c r="G254" s="31" t="n">
        <f aca="false">G255+G261+G257+G259</f>
        <v>3845.7</v>
      </c>
      <c r="H254" s="31" t="n">
        <f aca="false">H255+H261+H257+H259</f>
        <v>3845.7</v>
      </c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  <c r="T254" s="20"/>
      <c r="U254" s="20"/>
      <c r="V254" s="20"/>
      <c r="W254" s="20"/>
      <c r="X254" s="20"/>
      <c r="Y254" s="20"/>
      <c r="Z254" s="20"/>
      <c r="AA254" s="20"/>
      <c r="AB254" s="20"/>
      <c r="AC254" s="20"/>
      <c r="AD254" s="20"/>
      <c r="AE254" s="20"/>
      <c r="AF254" s="20"/>
      <c r="AG254" s="20"/>
      <c r="AH254" s="20"/>
      <c r="AI254" s="20"/>
      <c r="AJ254" s="20"/>
      <c r="AK254" s="20"/>
      <c r="AL254" s="20"/>
      <c r="AM254" s="20"/>
      <c r="AN254" s="20"/>
      <c r="AO254" s="20"/>
      <c r="AP254" s="20"/>
      <c r="AQ254" s="20"/>
      <c r="AR254" s="20"/>
      <c r="AS254" s="20"/>
      <c r="AT254" s="20"/>
      <c r="AU254" s="20"/>
      <c r="AV254" s="20"/>
      <c r="AW254" s="20"/>
      <c r="AX254" s="20"/>
      <c r="AY254" s="20"/>
      <c r="AZ254" s="20"/>
    </row>
    <row r="255" s="21" customFormat="true" ht="12.75" hidden="false" customHeight="false" outlineLevel="0" collapsed="false">
      <c r="A255" s="11" t="s">
        <v>15</v>
      </c>
      <c r="B255" s="11" t="n">
        <v>1204</v>
      </c>
      <c r="C255" s="27" t="s">
        <v>299</v>
      </c>
      <c r="D255" s="28"/>
      <c r="E255" s="29" t="s">
        <v>300</v>
      </c>
      <c r="F255" s="31" t="n">
        <f aca="false">F256</f>
        <v>2798.4</v>
      </c>
      <c r="G255" s="31" t="n">
        <f aca="false">G256</f>
        <v>2798.4</v>
      </c>
      <c r="H255" s="31" t="n">
        <f aca="false">H256</f>
        <v>2798.4</v>
      </c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  <c r="T255" s="20"/>
      <c r="U255" s="20"/>
      <c r="V255" s="20"/>
      <c r="W255" s="20"/>
      <c r="X255" s="20"/>
      <c r="Y255" s="20"/>
      <c r="Z255" s="20"/>
      <c r="AA255" s="20"/>
      <c r="AB255" s="20"/>
      <c r="AC255" s="20"/>
      <c r="AD255" s="20"/>
      <c r="AE255" s="20"/>
      <c r="AF255" s="20"/>
      <c r="AG255" s="20"/>
      <c r="AH255" s="20"/>
      <c r="AI255" s="20"/>
      <c r="AJ255" s="20"/>
      <c r="AK255" s="20"/>
      <c r="AL255" s="20"/>
      <c r="AM255" s="20"/>
      <c r="AN255" s="20"/>
      <c r="AO255" s="20"/>
      <c r="AP255" s="20"/>
      <c r="AQ255" s="20"/>
      <c r="AR255" s="20"/>
      <c r="AS255" s="20"/>
      <c r="AT255" s="20"/>
      <c r="AU255" s="20"/>
      <c r="AV255" s="20"/>
      <c r="AW255" s="20"/>
      <c r="AX255" s="20"/>
      <c r="AY255" s="20"/>
      <c r="AZ255" s="20"/>
    </row>
    <row r="256" s="21" customFormat="true" ht="24" hidden="false" customHeight="false" outlineLevel="0" collapsed="false">
      <c r="A256" s="27" t="s">
        <v>15</v>
      </c>
      <c r="B256" s="27" t="s">
        <v>297</v>
      </c>
      <c r="C256" s="27" t="s">
        <v>299</v>
      </c>
      <c r="D256" s="27" t="s">
        <v>301</v>
      </c>
      <c r="E256" s="29" t="s">
        <v>302</v>
      </c>
      <c r="F256" s="31" t="n">
        <v>2798.4</v>
      </c>
      <c r="G256" s="31" t="n">
        <v>2798.4</v>
      </c>
      <c r="H256" s="31" t="n">
        <v>2798.4</v>
      </c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  <c r="T256" s="20"/>
      <c r="U256" s="20"/>
      <c r="V256" s="20"/>
      <c r="W256" s="20"/>
      <c r="X256" s="20"/>
      <c r="Y256" s="20"/>
      <c r="Z256" s="20"/>
      <c r="AA256" s="20"/>
      <c r="AB256" s="20"/>
      <c r="AC256" s="20"/>
      <c r="AD256" s="20"/>
      <c r="AE256" s="20"/>
      <c r="AF256" s="20"/>
      <c r="AG256" s="20"/>
      <c r="AH256" s="20"/>
      <c r="AI256" s="20"/>
      <c r="AJ256" s="20"/>
      <c r="AK256" s="20"/>
      <c r="AL256" s="20"/>
      <c r="AM256" s="20"/>
      <c r="AN256" s="20"/>
      <c r="AO256" s="20"/>
      <c r="AP256" s="20"/>
      <c r="AQ256" s="20"/>
      <c r="AR256" s="20"/>
      <c r="AS256" s="20"/>
      <c r="AT256" s="20"/>
      <c r="AU256" s="20"/>
      <c r="AV256" s="20"/>
      <c r="AW256" s="20"/>
      <c r="AX256" s="20"/>
      <c r="AY256" s="20"/>
      <c r="AZ256" s="20"/>
    </row>
    <row r="257" s="21" customFormat="true" ht="24" hidden="false" customHeight="false" outlineLevel="0" collapsed="false">
      <c r="A257" s="11" t="s">
        <v>15</v>
      </c>
      <c r="B257" s="27" t="s">
        <v>297</v>
      </c>
      <c r="C257" s="27" t="s">
        <v>303</v>
      </c>
      <c r="D257" s="27"/>
      <c r="E257" s="29" t="s">
        <v>304</v>
      </c>
      <c r="F257" s="31" t="n">
        <f aca="false">F258</f>
        <v>20</v>
      </c>
      <c r="G257" s="31" t="n">
        <f aca="false">G258</f>
        <v>20</v>
      </c>
      <c r="H257" s="31" t="n">
        <f aca="false">H258</f>
        <v>20</v>
      </c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  <c r="T257" s="20"/>
      <c r="U257" s="20"/>
      <c r="V257" s="20"/>
      <c r="W257" s="20"/>
      <c r="X257" s="20"/>
      <c r="Y257" s="20"/>
      <c r="Z257" s="20"/>
      <c r="AA257" s="20"/>
      <c r="AB257" s="20"/>
      <c r="AC257" s="20"/>
      <c r="AD257" s="20"/>
      <c r="AE257" s="20"/>
      <c r="AF257" s="20"/>
      <c r="AG257" s="20"/>
      <c r="AH257" s="20"/>
      <c r="AI257" s="20"/>
      <c r="AJ257" s="20"/>
      <c r="AK257" s="20"/>
      <c r="AL257" s="20"/>
      <c r="AM257" s="20"/>
      <c r="AN257" s="20"/>
      <c r="AO257" s="20"/>
      <c r="AP257" s="20"/>
      <c r="AQ257" s="20"/>
      <c r="AR257" s="20"/>
      <c r="AS257" s="20"/>
      <c r="AT257" s="20"/>
      <c r="AU257" s="20"/>
      <c r="AV257" s="20"/>
      <c r="AW257" s="20"/>
      <c r="AX257" s="20"/>
      <c r="AY257" s="20"/>
      <c r="AZ257" s="20"/>
    </row>
    <row r="258" s="21" customFormat="true" ht="24" hidden="false" customHeight="false" outlineLevel="0" collapsed="false">
      <c r="A258" s="27" t="s">
        <v>15</v>
      </c>
      <c r="B258" s="27" t="s">
        <v>297</v>
      </c>
      <c r="C258" s="27" t="s">
        <v>303</v>
      </c>
      <c r="D258" s="27" t="s">
        <v>301</v>
      </c>
      <c r="E258" s="29" t="s">
        <v>302</v>
      </c>
      <c r="F258" s="31" t="n">
        <v>20</v>
      </c>
      <c r="G258" s="31" t="n">
        <v>20</v>
      </c>
      <c r="H258" s="31" t="n">
        <v>20</v>
      </c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20"/>
      <c r="T258" s="20"/>
      <c r="U258" s="20"/>
      <c r="V258" s="20"/>
      <c r="W258" s="20"/>
      <c r="X258" s="20"/>
      <c r="Y258" s="20"/>
      <c r="Z258" s="20"/>
      <c r="AA258" s="20"/>
      <c r="AB258" s="20"/>
      <c r="AC258" s="20"/>
      <c r="AD258" s="20"/>
      <c r="AE258" s="20"/>
      <c r="AF258" s="20"/>
      <c r="AG258" s="20"/>
      <c r="AH258" s="20"/>
      <c r="AI258" s="20"/>
      <c r="AJ258" s="20"/>
      <c r="AK258" s="20"/>
      <c r="AL258" s="20"/>
      <c r="AM258" s="20"/>
      <c r="AN258" s="20"/>
      <c r="AO258" s="20"/>
      <c r="AP258" s="20"/>
      <c r="AQ258" s="20"/>
      <c r="AR258" s="20"/>
      <c r="AS258" s="20"/>
      <c r="AT258" s="20"/>
      <c r="AU258" s="20"/>
      <c r="AV258" s="20"/>
      <c r="AW258" s="20"/>
      <c r="AX258" s="20"/>
      <c r="AY258" s="20"/>
      <c r="AZ258" s="20"/>
    </row>
    <row r="259" s="21" customFormat="true" ht="24" hidden="true" customHeight="false" outlineLevel="0" collapsed="false">
      <c r="A259" s="11" t="s">
        <v>15</v>
      </c>
      <c r="B259" s="27" t="s">
        <v>297</v>
      </c>
      <c r="C259" s="41" t="s">
        <v>305</v>
      </c>
      <c r="D259" s="27"/>
      <c r="E259" s="28" t="s">
        <v>306</v>
      </c>
      <c r="F259" s="31" t="n">
        <f aca="false">F260</f>
        <v>0</v>
      </c>
      <c r="G259" s="31" t="n">
        <f aca="false">G260</f>
        <v>0</v>
      </c>
      <c r="H259" s="31" t="n">
        <f aca="false">H260</f>
        <v>0</v>
      </c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/>
      <c r="T259" s="20"/>
      <c r="U259" s="20"/>
      <c r="V259" s="20"/>
      <c r="W259" s="20"/>
      <c r="X259" s="20"/>
      <c r="Y259" s="20"/>
      <c r="Z259" s="20"/>
      <c r="AA259" s="20"/>
      <c r="AB259" s="20"/>
      <c r="AC259" s="20"/>
      <c r="AD259" s="20"/>
      <c r="AE259" s="20"/>
      <c r="AF259" s="20"/>
      <c r="AG259" s="20"/>
      <c r="AH259" s="20"/>
      <c r="AI259" s="20"/>
      <c r="AJ259" s="20"/>
      <c r="AK259" s="20"/>
      <c r="AL259" s="20"/>
      <c r="AM259" s="20"/>
      <c r="AN259" s="20"/>
      <c r="AO259" s="20"/>
      <c r="AP259" s="20"/>
      <c r="AQ259" s="20"/>
      <c r="AR259" s="20"/>
      <c r="AS259" s="20"/>
      <c r="AT259" s="20"/>
      <c r="AU259" s="20"/>
      <c r="AV259" s="20"/>
      <c r="AW259" s="20"/>
      <c r="AX259" s="20"/>
      <c r="AY259" s="20"/>
      <c r="AZ259" s="20"/>
    </row>
    <row r="260" s="21" customFormat="true" ht="24" hidden="true" customHeight="false" outlineLevel="0" collapsed="false">
      <c r="A260" s="27" t="s">
        <v>15</v>
      </c>
      <c r="B260" s="27" t="s">
        <v>297</v>
      </c>
      <c r="C260" s="42" t="s">
        <v>305</v>
      </c>
      <c r="D260" s="27" t="s">
        <v>301</v>
      </c>
      <c r="E260" s="29" t="s">
        <v>302</v>
      </c>
      <c r="F260" s="31"/>
      <c r="G260" s="31" t="n">
        <v>0</v>
      </c>
      <c r="H260" s="31" t="n">
        <v>0</v>
      </c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  <c r="T260" s="20"/>
      <c r="U260" s="20"/>
      <c r="V260" s="20"/>
      <c r="W260" s="20"/>
      <c r="X260" s="20"/>
      <c r="Y260" s="20"/>
      <c r="Z260" s="20"/>
      <c r="AA260" s="20"/>
      <c r="AB260" s="20"/>
      <c r="AC260" s="20"/>
      <c r="AD260" s="20"/>
      <c r="AE260" s="20"/>
      <c r="AF260" s="20"/>
      <c r="AG260" s="20"/>
      <c r="AH260" s="20"/>
      <c r="AI260" s="20"/>
      <c r="AJ260" s="20"/>
      <c r="AK260" s="20"/>
      <c r="AL260" s="20"/>
      <c r="AM260" s="20"/>
      <c r="AN260" s="20"/>
      <c r="AO260" s="20"/>
      <c r="AP260" s="20"/>
      <c r="AQ260" s="20"/>
      <c r="AR260" s="20"/>
      <c r="AS260" s="20"/>
      <c r="AT260" s="20"/>
      <c r="AU260" s="20"/>
      <c r="AV260" s="20"/>
      <c r="AW260" s="20"/>
      <c r="AX260" s="20"/>
      <c r="AY260" s="20"/>
      <c r="AZ260" s="20"/>
    </row>
    <row r="261" s="21" customFormat="true" ht="24" hidden="false" customHeight="false" outlineLevel="0" collapsed="false">
      <c r="A261" s="27" t="s">
        <v>15</v>
      </c>
      <c r="B261" s="27" t="s">
        <v>297</v>
      </c>
      <c r="C261" s="27" t="s">
        <v>307</v>
      </c>
      <c r="D261" s="27"/>
      <c r="E261" s="28" t="s">
        <v>308</v>
      </c>
      <c r="F261" s="31" t="n">
        <f aca="false">F262</f>
        <v>1027.3</v>
      </c>
      <c r="G261" s="31" t="n">
        <f aca="false">G262</f>
        <v>1027.3</v>
      </c>
      <c r="H261" s="31" t="n">
        <f aca="false">H262</f>
        <v>1027.3</v>
      </c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  <c r="T261" s="20"/>
      <c r="U261" s="20"/>
      <c r="V261" s="20"/>
      <c r="W261" s="20"/>
      <c r="X261" s="20"/>
      <c r="Y261" s="20"/>
      <c r="Z261" s="20"/>
      <c r="AA261" s="20"/>
      <c r="AB261" s="20"/>
      <c r="AC261" s="20"/>
      <c r="AD261" s="20"/>
      <c r="AE261" s="20"/>
      <c r="AF261" s="20"/>
      <c r="AG261" s="20"/>
      <c r="AH261" s="20"/>
      <c r="AI261" s="20"/>
      <c r="AJ261" s="20"/>
      <c r="AK261" s="20"/>
      <c r="AL261" s="20"/>
      <c r="AM261" s="20"/>
      <c r="AN261" s="20"/>
      <c r="AO261" s="20"/>
      <c r="AP261" s="20"/>
      <c r="AQ261" s="20"/>
      <c r="AR261" s="20"/>
      <c r="AS261" s="20"/>
      <c r="AT261" s="20"/>
      <c r="AU261" s="20"/>
      <c r="AV261" s="20"/>
      <c r="AW261" s="20"/>
      <c r="AX261" s="20"/>
      <c r="AY261" s="20"/>
      <c r="AZ261" s="20"/>
    </row>
    <row r="262" s="21" customFormat="true" ht="24" hidden="false" customHeight="false" outlineLevel="0" collapsed="false">
      <c r="A262" s="27" t="s">
        <v>15</v>
      </c>
      <c r="B262" s="27" t="s">
        <v>297</v>
      </c>
      <c r="C262" s="27" t="s">
        <v>307</v>
      </c>
      <c r="D262" s="27" t="s">
        <v>301</v>
      </c>
      <c r="E262" s="29" t="s">
        <v>302</v>
      </c>
      <c r="F262" s="31" t="n">
        <v>1027.3</v>
      </c>
      <c r="G262" s="31" t="n">
        <v>1027.3</v>
      </c>
      <c r="H262" s="31" t="n">
        <v>1027.3</v>
      </c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  <c r="T262" s="20"/>
      <c r="U262" s="20"/>
      <c r="V262" s="20"/>
      <c r="W262" s="20"/>
      <c r="X262" s="20"/>
      <c r="Y262" s="20"/>
      <c r="Z262" s="20"/>
      <c r="AA262" s="20"/>
      <c r="AB262" s="20"/>
      <c r="AC262" s="20"/>
      <c r="AD262" s="20"/>
      <c r="AE262" s="20"/>
      <c r="AF262" s="20"/>
      <c r="AG262" s="20"/>
      <c r="AH262" s="20"/>
      <c r="AI262" s="20"/>
      <c r="AJ262" s="20"/>
      <c r="AK262" s="20"/>
      <c r="AL262" s="20"/>
      <c r="AM262" s="20"/>
      <c r="AN262" s="20"/>
      <c r="AO262" s="20"/>
      <c r="AP262" s="20"/>
      <c r="AQ262" s="20"/>
      <c r="AR262" s="20"/>
      <c r="AS262" s="20"/>
      <c r="AT262" s="20"/>
      <c r="AU262" s="20"/>
      <c r="AV262" s="20"/>
      <c r="AW262" s="20"/>
      <c r="AX262" s="20"/>
      <c r="AY262" s="20"/>
      <c r="AZ262" s="20"/>
    </row>
    <row r="263" customFormat="false" ht="24" hidden="false" customHeight="false" outlineLevel="0" collapsed="false">
      <c r="A263" s="17" t="s">
        <v>309</v>
      </c>
      <c r="B263" s="17"/>
      <c r="C263" s="17"/>
      <c r="D263" s="17"/>
      <c r="E263" s="18" t="s">
        <v>310</v>
      </c>
      <c r="F263" s="19" t="n">
        <f aca="false">F264</f>
        <v>7728.5</v>
      </c>
      <c r="G263" s="19" t="n">
        <f aca="false">G264</f>
        <v>7728.5</v>
      </c>
      <c r="H263" s="19" t="n">
        <f aca="false">H264</f>
        <v>7728.5</v>
      </c>
    </row>
    <row r="264" customFormat="false" ht="12.75" hidden="false" customHeight="false" outlineLevel="0" collapsed="false">
      <c r="A264" s="25" t="s">
        <v>309</v>
      </c>
      <c r="B264" s="43" t="s">
        <v>17</v>
      </c>
      <c r="C264" s="43"/>
      <c r="D264" s="43"/>
      <c r="E264" s="32" t="s">
        <v>18</v>
      </c>
      <c r="F264" s="26" t="n">
        <f aca="false">F265</f>
        <v>7728.5</v>
      </c>
      <c r="G264" s="26" t="n">
        <f aca="false">G265</f>
        <v>7728.5</v>
      </c>
      <c r="H264" s="26" t="n">
        <f aca="false">H265</f>
        <v>7728.5</v>
      </c>
    </row>
    <row r="265" customFormat="false" ht="36" hidden="false" customHeight="false" outlineLevel="0" collapsed="false">
      <c r="A265" s="25" t="s">
        <v>309</v>
      </c>
      <c r="B265" s="25" t="s">
        <v>311</v>
      </c>
      <c r="C265" s="25"/>
      <c r="D265" s="25"/>
      <c r="E265" s="18" t="s">
        <v>312</v>
      </c>
      <c r="F265" s="26" t="n">
        <f aca="false">F267</f>
        <v>7728.5</v>
      </c>
      <c r="G265" s="26" t="n">
        <f aca="false">G267</f>
        <v>7728.5</v>
      </c>
      <c r="H265" s="26" t="n">
        <f aca="false">H267</f>
        <v>7728.5</v>
      </c>
    </row>
    <row r="266" customFormat="false" ht="24" hidden="false" customHeight="false" outlineLevel="0" collapsed="false">
      <c r="A266" s="27" t="s">
        <v>309</v>
      </c>
      <c r="B266" s="27" t="s">
        <v>311</v>
      </c>
      <c r="C266" s="27" t="s">
        <v>21</v>
      </c>
      <c r="D266" s="27"/>
      <c r="E266" s="28" t="s">
        <v>22</v>
      </c>
      <c r="F266" s="31" t="n">
        <f aca="false">F267</f>
        <v>7728.5</v>
      </c>
      <c r="G266" s="31" t="n">
        <f aca="false">G267</f>
        <v>7728.5</v>
      </c>
      <c r="H266" s="31" t="n">
        <f aca="false">H267</f>
        <v>7728.5</v>
      </c>
    </row>
    <row r="267" customFormat="false" ht="24" hidden="false" customHeight="false" outlineLevel="0" collapsed="false">
      <c r="A267" s="44" t="s">
        <v>309</v>
      </c>
      <c r="B267" s="44" t="s">
        <v>311</v>
      </c>
      <c r="C267" s="44" t="s">
        <v>313</v>
      </c>
      <c r="D267" s="44"/>
      <c r="E267" s="28" t="s">
        <v>310</v>
      </c>
      <c r="F267" s="31" t="n">
        <f aca="false">F268+F269+F271+F270+F272</f>
        <v>7728.5</v>
      </c>
      <c r="G267" s="31" t="n">
        <f aca="false">G268+G269+G271+G270+G272</f>
        <v>7728.5</v>
      </c>
      <c r="H267" s="31" t="n">
        <f aca="false">H268+H269+H271+H270+H272</f>
        <v>7728.5</v>
      </c>
    </row>
    <row r="268" customFormat="false" ht="12.75" hidden="false" customHeight="false" outlineLevel="0" collapsed="false">
      <c r="A268" s="27" t="s">
        <v>309</v>
      </c>
      <c r="B268" s="27" t="s">
        <v>311</v>
      </c>
      <c r="C268" s="27" t="s">
        <v>313</v>
      </c>
      <c r="D268" s="27" t="s">
        <v>25</v>
      </c>
      <c r="E268" s="28" t="s">
        <v>26</v>
      </c>
      <c r="F268" s="31" t="n">
        <v>4978.5</v>
      </c>
      <c r="G268" s="31" t="n">
        <v>4978.5</v>
      </c>
      <c r="H268" s="31" t="n">
        <v>4978.5</v>
      </c>
    </row>
    <row r="269" customFormat="false" ht="24" hidden="false" customHeight="false" outlineLevel="0" collapsed="false">
      <c r="A269" s="27" t="s">
        <v>309</v>
      </c>
      <c r="B269" s="27" t="s">
        <v>311</v>
      </c>
      <c r="C269" s="27" t="s">
        <v>313</v>
      </c>
      <c r="D269" s="27" t="s">
        <v>27</v>
      </c>
      <c r="E269" s="28" t="s">
        <v>28</v>
      </c>
      <c r="F269" s="31" t="n">
        <v>816.9</v>
      </c>
      <c r="G269" s="31" t="n">
        <v>816.9</v>
      </c>
      <c r="H269" s="31" t="n">
        <v>816.9</v>
      </c>
    </row>
    <row r="270" s="21" customFormat="true" ht="36" hidden="false" customHeight="false" outlineLevel="0" collapsed="false">
      <c r="A270" s="27" t="s">
        <v>309</v>
      </c>
      <c r="B270" s="27" t="s">
        <v>311</v>
      </c>
      <c r="C270" s="27" t="s">
        <v>313</v>
      </c>
      <c r="D270" s="27" t="s">
        <v>29</v>
      </c>
      <c r="E270" s="28" t="s">
        <v>30</v>
      </c>
      <c r="F270" s="31" t="n">
        <v>1736.1</v>
      </c>
      <c r="G270" s="31" t="n">
        <v>1736.1</v>
      </c>
      <c r="H270" s="31" t="n">
        <v>1736.1</v>
      </c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  <c r="T270" s="20"/>
      <c r="U270" s="20"/>
      <c r="V270" s="20"/>
      <c r="W270" s="20"/>
      <c r="X270" s="20"/>
      <c r="Y270" s="20"/>
      <c r="Z270" s="20"/>
      <c r="AA270" s="20"/>
      <c r="AB270" s="20"/>
      <c r="AC270" s="20"/>
      <c r="AD270" s="20"/>
      <c r="AE270" s="20"/>
      <c r="AF270" s="20"/>
      <c r="AG270" s="20"/>
      <c r="AH270" s="20"/>
      <c r="AI270" s="20"/>
      <c r="AJ270" s="20"/>
      <c r="AK270" s="20"/>
      <c r="AL270" s="20"/>
      <c r="AM270" s="20"/>
      <c r="AN270" s="20"/>
      <c r="AO270" s="20"/>
      <c r="AP270" s="20"/>
      <c r="AQ270" s="20"/>
      <c r="AR270" s="20"/>
      <c r="AS270" s="20"/>
      <c r="AT270" s="20"/>
      <c r="AU270" s="20"/>
      <c r="AV270" s="20"/>
      <c r="AW270" s="20"/>
      <c r="AX270" s="20"/>
      <c r="AY270" s="20"/>
      <c r="AZ270" s="20"/>
    </row>
    <row r="271" s="21" customFormat="true" ht="12.75" hidden="false" customHeight="false" outlineLevel="0" collapsed="false">
      <c r="A271" s="27" t="s">
        <v>309</v>
      </c>
      <c r="B271" s="27" t="s">
        <v>311</v>
      </c>
      <c r="C271" s="27" t="s">
        <v>313</v>
      </c>
      <c r="D271" s="27" t="s">
        <v>35</v>
      </c>
      <c r="E271" s="28" t="s">
        <v>36</v>
      </c>
      <c r="F271" s="31" t="n">
        <v>197</v>
      </c>
      <c r="G271" s="31" t="n">
        <v>197</v>
      </c>
      <c r="H271" s="31" t="n">
        <v>197</v>
      </c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  <c r="T271" s="20"/>
      <c r="U271" s="20"/>
      <c r="V271" s="20"/>
      <c r="W271" s="20"/>
      <c r="X271" s="20"/>
      <c r="Y271" s="20"/>
      <c r="Z271" s="20"/>
      <c r="AA271" s="20"/>
      <c r="AB271" s="20"/>
      <c r="AC271" s="20"/>
      <c r="AD271" s="20"/>
      <c r="AE271" s="20"/>
      <c r="AF271" s="20"/>
      <c r="AG271" s="20"/>
      <c r="AH271" s="20"/>
      <c r="AI271" s="20"/>
      <c r="AJ271" s="20"/>
      <c r="AK271" s="20"/>
      <c r="AL271" s="20"/>
      <c r="AM271" s="20"/>
      <c r="AN271" s="20"/>
      <c r="AO271" s="20"/>
      <c r="AP271" s="20"/>
      <c r="AQ271" s="20"/>
      <c r="AR271" s="20"/>
      <c r="AS271" s="20"/>
      <c r="AT271" s="20"/>
      <c r="AU271" s="20"/>
      <c r="AV271" s="20"/>
      <c r="AW271" s="20"/>
      <c r="AX271" s="20"/>
      <c r="AY271" s="20"/>
      <c r="AZ271" s="20"/>
    </row>
    <row r="272" s="21" customFormat="true" ht="24" hidden="true" customHeight="false" outlineLevel="0" collapsed="false">
      <c r="A272" s="27" t="s">
        <v>309</v>
      </c>
      <c r="B272" s="27" t="s">
        <v>311</v>
      </c>
      <c r="C272" s="27" t="s">
        <v>313</v>
      </c>
      <c r="D272" s="27" t="s">
        <v>37</v>
      </c>
      <c r="E272" s="28" t="s">
        <v>38</v>
      </c>
      <c r="F272" s="31"/>
      <c r="G272" s="31" t="n">
        <v>0</v>
      </c>
      <c r="H272" s="31" t="n">
        <v>0</v>
      </c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  <c r="T272" s="20"/>
      <c r="U272" s="20"/>
      <c r="V272" s="20"/>
      <c r="W272" s="20"/>
      <c r="X272" s="20"/>
      <c r="Y272" s="20"/>
      <c r="Z272" s="20"/>
      <c r="AA272" s="20"/>
      <c r="AB272" s="20"/>
      <c r="AC272" s="20"/>
      <c r="AD272" s="20"/>
      <c r="AE272" s="20"/>
      <c r="AF272" s="20"/>
      <c r="AG272" s="20"/>
      <c r="AH272" s="20"/>
      <c r="AI272" s="20"/>
      <c r="AJ272" s="20"/>
      <c r="AK272" s="20"/>
      <c r="AL272" s="20"/>
      <c r="AM272" s="20"/>
      <c r="AN272" s="20"/>
      <c r="AO272" s="20"/>
      <c r="AP272" s="20"/>
      <c r="AQ272" s="20"/>
      <c r="AR272" s="20"/>
      <c r="AS272" s="20"/>
      <c r="AT272" s="20"/>
      <c r="AU272" s="20"/>
      <c r="AV272" s="20"/>
      <c r="AW272" s="20"/>
      <c r="AX272" s="20"/>
      <c r="AY272" s="20"/>
      <c r="AZ272" s="20"/>
    </row>
    <row r="273" s="21" customFormat="true" ht="24" hidden="false" customHeight="false" outlineLevel="0" collapsed="false">
      <c r="A273" s="17" t="s">
        <v>314</v>
      </c>
      <c r="B273" s="17"/>
      <c r="C273" s="17"/>
      <c r="D273" s="17"/>
      <c r="E273" s="18" t="s">
        <v>315</v>
      </c>
      <c r="F273" s="19" t="n">
        <f aca="false">F274+F288+F331</f>
        <v>45138.1</v>
      </c>
      <c r="G273" s="19" t="n">
        <f aca="false">G274+G288+G331</f>
        <v>39874.7</v>
      </c>
      <c r="H273" s="19" t="n">
        <f aca="false">H274+H288+H331</f>
        <v>36134.3</v>
      </c>
      <c r="I273" s="20"/>
      <c r="J273" s="20"/>
      <c r="K273" s="20"/>
      <c r="L273" s="20"/>
      <c r="M273" s="20"/>
      <c r="N273" s="20"/>
      <c r="O273" s="20"/>
      <c r="P273" s="20"/>
      <c r="Q273" s="20"/>
      <c r="R273" s="20"/>
      <c r="S273" s="20"/>
      <c r="T273" s="20"/>
      <c r="U273" s="20"/>
      <c r="V273" s="20"/>
      <c r="W273" s="20"/>
      <c r="X273" s="20"/>
      <c r="Y273" s="20"/>
      <c r="Z273" s="20"/>
      <c r="AA273" s="20"/>
      <c r="AB273" s="20"/>
      <c r="AC273" s="20"/>
      <c r="AD273" s="20"/>
      <c r="AE273" s="20"/>
      <c r="AF273" s="20"/>
      <c r="AG273" s="20"/>
      <c r="AH273" s="20"/>
      <c r="AI273" s="20"/>
      <c r="AJ273" s="20"/>
      <c r="AK273" s="20"/>
      <c r="AL273" s="20"/>
      <c r="AM273" s="20"/>
      <c r="AN273" s="20"/>
      <c r="AO273" s="20"/>
      <c r="AP273" s="20"/>
      <c r="AQ273" s="20"/>
      <c r="AR273" s="20"/>
      <c r="AS273" s="20"/>
      <c r="AT273" s="20"/>
      <c r="AU273" s="20"/>
      <c r="AV273" s="20"/>
      <c r="AW273" s="20"/>
      <c r="AX273" s="20"/>
      <c r="AY273" s="20"/>
      <c r="AZ273" s="20"/>
    </row>
    <row r="274" customFormat="false" ht="12.75" hidden="false" customHeight="false" outlineLevel="0" collapsed="false">
      <c r="A274" s="17" t="s">
        <v>314</v>
      </c>
      <c r="B274" s="25" t="s">
        <v>245</v>
      </c>
      <c r="C274" s="45"/>
      <c r="D274" s="45"/>
      <c r="E274" s="32" t="s">
        <v>246</v>
      </c>
      <c r="F274" s="26" t="n">
        <f aca="false">F275</f>
        <v>8485.7</v>
      </c>
      <c r="G274" s="26" t="n">
        <f aca="false">G275</f>
        <v>7672.3</v>
      </c>
      <c r="H274" s="26" t="n">
        <f aca="false">H275</f>
        <v>6804.5</v>
      </c>
    </row>
    <row r="275" customFormat="false" ht="12.75" hidden="false" customHeight="false" outlineLevel="0" collapsed="false">
      <c r="A275" s="25" t="s">
        <v>314</v>
      </c>
      <c r="B275" s="25" t="s">
        <v>316</v>
      </c>
      <c r="C275" s="25"/>
      <c r="D275" s="25"/>
      <c r="E275" s="18" t="s">
        <v>317</v>
      </c>
      <c r="F275" s="26" t="n">
        <f aca="false">F276+F284</f>
        <v>8485.7</v>
      </c>
      <c r="G275" s="26" t="n">
        <f aca="false">G276+G284</f>
        <v>7672.3</v>
      </c>
      <c r="H275" s="26" t="n">
        <f aca="false">H276+H284</f>
        <v>6804.5</v>
      </c>
    </row>
    <row r="276" customFormat="false" ht="36" hidden="false" customHeight="false" outlineLevel="0" collapsed="false">
      <c r="A276" s="27" t="s">
        <v>314</v>
      </c>
      <c r="B276" s="27" t="s">
        <v>316</v>
      </c>
      <c r="C276" s="27" t="s">
        <v>318</v>
      </c>
      <c r="D276" s="44"/>
      <c r="E276" s="28" t="s">
        <v>319</v>
      </c>
      <c r="F276" s="46" t="n">
        <f aca="false">F277</f>
        <v>8465.7</v>
      </c>
      <c r="G276" s="46" t="n">
        <f aca="false">G277</f>
        <v>7652.3</v>
      </c>
      <c r="H276" s="46" t="n">
        <f aca="false">H277</f>
        <v>6784.5</v>
      </c>
    </row>
    <row r="277" customFormat="false" ht="48" hidden="false" customHeight="false" outlineLevel="0" collapsed="false">
      <c r="A277" s="27" t="s">
        <v>314</v>
      </c>
      <c r="B277" s="27" t="s">
        <v>316</v>
      </c>
      <c r="C277" s="27" t="s">
        <v>320</v>
      </c>
      <c r="D277" s="44"/>
      <c r="E277" s="28" t="s">
        <v>321</v>
      </c>
      <c r="F277" s="31" t="n">
        <f aca="false">F278+F280+F282</f>
        <v>8465.7</v>
      </c>
      <c r="G277" s="31" t="n">
        <f aca="false">G278+G280+G282</f>
        <v>7652.3</v>
      </c>
      <c r="H277" s="31" t="n">
        <f aca="false">H278+H280+H282</f>
        <v>6784.5</v>
      </c>
    </row>
    <row r="278" customFormat="false" ht="36" hidden="false" customHeight="false" outlineLevel="0" collapsed="false">
      <c r="A278" s="27" t="s">
        <v>314</v>
      </c>
      <c r="B278" s="27" t="s">
        <v>316</v>
      </c>
      <c r="C278" s="27" t="s">
        <v>322</v>
      </c>
      <c r="D278" s="44"/>
      <c r="E278" s="28" t="s">
        <v>323</v>
      </c>
      <c r="F278" s="31" t="n">
        <f aca="false">F279</f>
        <v>6774.1</v>
      </c>
      <c r="G278" s="31" t="n">
        <f aca="false">G279</f>
        <v>5960.7</v>
      </c>
      <c r="H278" s="31" t="n">
        <f aca="false">H279</f>
        <v>5092.9</v>
      </c>
    </row>
    <row r="279" customFormat="false" ht="48" hidden="false" customHeight="false" outlineLevel="0" collapsed="false">
      <c r="A279" s="27" t="s">
        <v>314</v>
      </c>
      <c r="B279" s="27" t="s">
        <v>316</v>
      </c>
      <c r="C279" s="27" t="s">
        <v>322</v>
      </c>
      <c r="D279" s="27" t="s">
        <v>180</v>
      </c>
      <c r="E279" s="28" t="s">
        <v>181</v>
      </c>
      <c r="F279" s="31" t="n">
        <v>6774.1</v>
      </c>
      <c r="G279" s="31" t="n">
        <v>5960.7</v>
      </c>
      <c r="H279" s="31" t="n">
        <v>5092.9</v>
      </c>
    </row>
    <row r="280" customFormat="false" ht="36" hidden="false" customHeight="false" outlineLevel="0" collapsed="false">
      <c r="A280" s="27" t="s">
        <v>314</v>
      </c>
      <c r="B280" s="27" t="s">
        <v>316</v>
      </c>
      <c r="C280" s="27" t="s">
        <v>324</v>
      </c>
      <c r="D280" s="27"/>
      <c r="E280" s="28" t="s">
        <v>325</v>
      </c>
      <c r="F280" s="31" t="n">
        <f aca="false">F281</f>
        <v>16.9</v>
      </c>
      <c r="G280" s="31" t="n">
        <f aca="false">G281</f>
        <v>16.9</v>
      </c>
      <c r="H280" s="31" t="n">
        <f aca="false">H281</f>
        <v>16.9</v>
      </c>
    </row>
    <row r="281" customFormat="false" ht="48" hidden="false" customHeight="false" outlineLevel="0" collapsed="false">
      <c r="A281" s="27" t="s">
        <v>314</v>
      </c>
      <c r="B281" s="27" t="s">
        <v>316</v>
      </c>
      <c r="C281" s="27" t="s">
        <v>324</v>
      </c>
      <c r="D281" s="27" t="n">
        <v>611</v>
      </c>
      <c r="E281" s="28" t="s">
        <v>181</v>
      </c>
      <c r="F281" s="31" t="n">
        <v>16.9</v>
      </c>
      <c r="G281" s="31" t="n">
        <v>16.9</v>
      </c>
      <c r="H281" s="31" t="n">
        <v>16.9</v>
      </c>
    </row>
    <row r="282" customFormat="false" ht="36" hidden="false" customHeight="false" outlineLevel="0" collapsed="false">
      <c r="A282" s="27" t="s">
        <v>314</v>
      </c>
      <c r="B282" s="27" t="s">
        <v>316</v>
      </c>
      <c r="C282" s="27" t="s">
        <v>326</v>
      </c>
      <c r="D282" s="27"/>
      <c r="E282" s="28" t="s">
        <v>327</v>
      </c>
      <c r="F282" s="31" t="n">
        <f aca="false">F283</f>
        <v>1674.7</v>
      </c>
      <c r="G282" s="31" t="n">
        <f aca="false">G283</f>
        <v>1674.7</v>
      </c>
      <c r="H282" s="31" t="n">
        <f aca="false">H283</f>
        <v>1674.7</v>
      </c>
    </row>
    <row r="283" customFormat="false" ht="48" hidden="false" customHeight="false" outlineLevel="0" collapsed="false">
      <c r="A283" s="27" t="s">
        <v>314</v>
      </c>
      <c r="B283" s="27" t="s">
        <v>316</v>
      </c>
      <c r="C283" s="27" t="s">
        <v>326</v>
      </c>
      <c r="D283" s="27" t="s">
        <v>180</v>
      </c>
      <c r="E283" s="28" t="s">
        <v>181</v>
      </c>
      <c r="F283" s="31" t="n">
        <v>1674.7</v>
      </c>
      <c r="G283" s="31" t="n">
        <v>1674.7</v>
      </c>
      <c r="H283" s="31" t="n">
        <v>1674.7</v>
      </c>
    </row>
    <row r="284" customFormat="false" ht="36" hidden="false" customHeight="false" outlineLevel="0" collapsed="false">
      <c r="A284" s="27" t="s">
        <v>314</v>
      </c>
      <c r="B284" s="27" t="s">
        <v>316</v>
      </c>
      <c r="C284" s="27" t="s">
        <v>45</v>
      </c>
      <c r="D284" s="27"/>
      <c r="E284" s="28" t="s">
        <v>46</v>
      </c>
      <c r="F284" s="31" t="n">
        <f aca="false">F285</f>
        <v>20</v>
      </c>
      <c r="G284" s="31" t="n">
        <f aca="false">G285</f>
        <v>20</v>
      </c>
      <c r="H284" s="31" t="n">
        <f aca="false">H285</f>
        <v>20</v>
      </c>
    </row>
    <row r="285" customFormat="false" ht="24" hidden="false" customHeight="false" outlineLevel="0" collapsed="false">
      <c r="A285" s="27" t="s">
        <v>314</v>
      </c>
      <c r="B285" s="27" t="s">
        <v>316</v>
      </c>
      <c r="C285" s="27" t="s">
        <v>104</v>
      </c>
      <c r="D285" s="27"/>
      <c r="E285" s="28" t="s">
        <v>105</v>
      </c>
      <c r="F285" s="31" t="n">
        <f aca="false">F286</f>
        <v>20</v>
      </c>
      <c r="G285" s="31" t="n">
        <f aca="false">G286</f>
        <v>20</v>
      </c>
      <c r="H285" s="31" t="n">
        <f aca="false">H286</f>
        <v>20</v>
      </c>
    </row>
    <row r="286" s="21" customFormat="true" ht="24" hidden="false" customHeight="false" outlineLevel="0" collapsed="false">
      <c r="A286" s="27" t="s">
        <v>314</v>
      </c>
      <c r="B286" s="27" t="s">
        <v>316</v>
      </c>
      <c r="C286" s="27" t="s">
        <v>328</v>
      </c>
      <c r="D286" s="27"/>
      <c r="E286" s="28" t="s">
        <v>329</v>
      </c>
      <c r="F286" s="31" t="n">
        <f aca="false">F287</f>
        <v>20</v>
      </c>
      <c r="G286" s="31" t="n">
        <f aca="false">G287</f>
        <v>20</v>
      </c>
      <c r="H286" s="31" t="n">
        <f aca="false">H287</f>
        <v>20</v>
      </c>
      <c r="I286" s="20"/>
      <c r="J286" s="20"/>
      <c r="K286" s="20"/>
      <c r="L286" s="20"/>
      <c r="M286" s="20"/>
      <c r="N286" s="20"/>
      <c r="O286" s="20"/>
      <c r="P286" s="20"/>
      <c r="Q286" s="20"/>
      <c r="R286" s="20"/>
      <c r="S286" s="20"/>
      <c r="T286" s="20"/>
      <c r="U286" s="20"/>
      <c r="V286" s="20"/>
      <c r="W286" s="20"/>
      <c r="X286" s="20"/>
      <c r="Y286" s="20"/>
      <c r="Z286" s="20"/>
      <c r="AA286" s="20"/>
      <c r="AB286" s="20"/>
      <c r="AC286" s="20"/>
      <c r="AD286" s="20"/>
      <c r="AE286" s="20"/>
      <c r="AF286" s="20"/>
      <c r="AG286" s="20"/>
      <c r="AH286" s="20"/>
      <c r="AI286" s="20"/>
      <c r="AJ286" s="20"/>
      <c r="AK286" s="20"/>
      <c r="AL286" s="20"/>
      <c r="AM286" s="20"/>
      <c r="AN286" s="20"/>
      <c r="AO286" s="20"/>
      <c r="AP286" s="20"/>
      <c r="AQ286" s="20"/>
      <c r="AR286" s="20"/>
      <c r="AS286" s="20"/>
      <c r="AT286" s="20"/>
      <c r="AU286" s="20"/>
      <c r="AV286" s="20"/>
      <c r="AW286" s="20"/>
      <c r="AX286" s="20"/>
      <c r="AY286" s="20"/>
      <c r="AZ286" s="20"/>
    </row>
    <row r="287" s="21" customFormat="true" ht="48" hidden="false" customHeight="false" outlineLevel="0" collapsed="false">
      <c r="A287" s="27" t="s">
        <v>314</v>
      </c>
      <c r="B287" s="27" t="s">
        <v>316</v>
      </c>
      <c r="C287" s="27" t="s">
        <v>328</v>
      </c>
      <c r="D287" s="27" t="s">
        <v>180</v>
      </c>
      <c r="E287" s="28" t="s">
        <v>181</v>
      </c>
      <c r="F287" s="31" t="n">
        <v>20</v>
      </c>
      <c r="G287" s="31" t="n">
        <v>20</v>
      </c>
      <c r="H287" s="31" t="n">
        <v>20</v>
      </c>
      <c r="I287" s="20"/>
      <c r="J287" s="20"/>
      <c r="K287" s="20"/>
      <c r="L287" s="20"/>
      <c r="M287" s="20"/>
      <c r="N287" s="20"/>
      <c r="O287" s="20"/>
      <c r="P287" s="20"/>
      <c r="Q287" s="20"/>
      <c r="R287" s="20"/>
      <c r="S287" s="20"/>
      <c r="T287" s="20"/>
      <c r="U287" s="20"/>
      <c r="V287" s="20"/>
      <c r="W287" s="20"/>
      <c r="X287" s="20"/>
      <c r="Y287" s="20"/>
      <c r="Z287" s="20"/>
      <c r="AA287" s="20"/>
      <c r="AB287" s="20"/>
      <c r="AC287" s="20"/>
      <c r="AD287" s="20"/>
      <c r="AE287" s="20"/>
      <c r="AF287" s="20"/>
      <c r="AG287" s="20"/>
      <c r="AH287" s="20"/>
      <c r="AI287" s="20"/>
      <c r="AJ287" s="20"/>
      <c r="AK287" s="20"/>
      <c r="AL287" s="20"/>
      <c r="AM287" s="20"/>
      <c r="AN287" s="20"/>
      <c r="AO287" s="20"/>
      <c r="AP287" s="20"/>
      <c r="AQ287" s="20"/>
      <c r="AR287" s="20"/>
      <c r="AS287" s="20"/>
      <c r="AT287" s="20"/>
      <c r="AU287" s="20"/>
      <c r="AV287" s="20"/>
      <c r="AW287" s="20"/>
      <c r="AX287" s="20"/>
      <c r="AY287" s="20"/>
      <c r="AZ287" s="20"/>
    </row>
    <row r="288" customFormat="false" ht="12.75" hidden="false" customHeight="false" outlineLevel="0" collapsed="false">
      <c r="A288" s="17" t="s">
        <v>314</v>
      </c>
      <c r="B288" s="25" t="s">
        <v>330</v>
      </c>
      <c r="C288" s="45"/>
      <c r="D288" s="45"/>
      <c r="E288" s="32" t="s">
        <v>331</v>
      </c>
      <c r="F288" s="26" t="n">
        <f aca="false">F289+F315</f>
        <v>23381</v>
      </c>
      <c r="G288" s="26" t="n">
        <f aca="false">G289+G315</f>
        <v>21826</v>
      </c>
      <c r="H288" s="26" t="n">
        <f aca="false">H289+H315</f>
        <v>21109.3</v>
      </c>
    </row>
    <row r="289" customFormat="false" ht="12.75" hidden="false" customHeight="false" outlineLevel="0" collapsed="false">
      <c r="A289" s="25" t="s">
        <v>314</v>
      </c>
      <c r="B289" s="25" t="s">
        <v>332</v>
      </c>
      <c r="C289" s="25"/>
      <c r="D289" s="25"/>
      <c r="E289" s="18" t="s">
        <v>333</v>
      </c>
      <c r="F289" s="26" t="n">
        <f aca="false">F290+F310</f>
        <v>19243.5</v>
      </c>
      <c r="G289" s="26" t="n">
        <f aca="false">G290+G310</f>
        <v>17688.5</v>
      </c>
      <c r="H289" s="26" t="n">
        <f aca="false">H290+H310</f>
        <v>16971.8</v>
      </c>
    </row>
    <row r="290" customFormat="false" ht="36" hidden="false" customHeight="false" outlineLevel="0" collapsed="false">
      <c r="A290" s="27" t="s">
        <v>314</v>
      </c>
      <c r="B290" s="27" t="s">
        <v>332</v>
      </c>
      <c r="C290" s="27" t="s">
        <v>318</v>
      </c>
      <c r="D290" s="44"/>
      <c r="E290" s="28" t="s">
        <v>319</v>
      </c>
      <c r="F290" s="31" t="n">
        <f aca="false">F291</f>
        <v>19083.5</v>
      </c>
      <c r="G290" s="31" t="n">
        <f aca="false">G291</f>
        <v>17528.5</v>
      </c>
      <c r="H290" s="31" t="n">
        <f aca="false">H291</f>
        <v>16811.8</v>
      </c>
    </row>
    <row r="291" customFormat="false" ht="48" hidden="false" customHeight="false" outlineLevel="0" collapsed="false">
      <c r="A291" s="27" t="s">
        <v>314</v>
      </c>
      <c r="B291" s="27" t="s">
        <v>332</v>
      </c>
      <c r="C291" s="27" t="s">
        <v>320</v>
      </c>
      <c r="D291" s="27"/>
      <c r="E291" s="28" t="s">
        <v>321</v>
      </c>
      <c r="F291" s="31" t="n">
        <f aca="false">F292+F297+F308+F300+F302+F295+F304+F306</f>
        <v>19083.5</v>
      </c>
      <c r="G291" s="31" t="n">
        <f aca="false">G292+G297+G308+G300+G302+G295+G304+G306</f>
        <v>17528.5</v>
      </c>
      <c r="H291" s="31" t="n">
        <f aca="false">H292+H297+H308+H300+H302+H295+H304+H306</f>
        <v>16811.8</v>
      </c>
      <c r="J291" s="36" t="n">
        <f aca="false">F291+F277</f>
        <v>27549.2</v>
      </c>
      <c r="K291" s="36" t="n">
        <f aca="false">G291+G277</f>
        <v>25180.8</v>
      </c>
      <c r="L291" s="36" t="n">
        <f aca="false">H291+H277</f>
        <v>23596.3</v>
      </c>
    </row>
    <row r="292" customFormat="false" ht="24" hidden="false" customHeight="false" outlineLevel="0" collapsed="false">
      <c r="A292" s="27" t="s">
        <v>314</v>
      </c>
      <c r="B292" s="27" t="s">
        <v>332</v>
      </c>
      <c r="C292" s="27" t="s">
        <v>334</v>
      </c>
      <c r="D292" s="27"/>
      <c r="E292" s="28" t="s">
        <v>335</v>
      </c>
      <c r="F292" s="31" t="n">
        <f aca="false">F293+F294</f>
        <v>9992.2</v>
      </c>
      <c r="G292" s="31" t="n">
        <f aca="false">G293+G294</f>
        <v>8306.3</v>
      </c>
      <c r="H292" s="31" t="n">
        <f aca="false">H293+H294</f>
        <v>7589.6</v>
      </c>
      <c r="J292" s="47"/>
      <c r="K292" s="47"/>
      <c r="L292" s="47"/>
    </row>
    <row r="293" customFormat="false" ht="48" hidden="false" customHeight="false" outlineLevel="0" collapsed="false">
      <c r="A293" s="27" t="s">
        <v>314</v>
      </c>
      <c r="B293" s="27" t="s">
        <v>332</v>
      </c>
      <c r="C293" s="27" t="s">
        <v>334</v>
      </c>
      <c r="D293" s="27" t="s">
        <v>180</v>
      </c>
      <c r="E293" s="28" t="s">
        <v>181</v>
      </c>
      <c r="F293" s="31" t="n">
        <v>9592.2</v>
      </c>
      <c r="G293" s="31" t="n">
        <v>8306.3</v>
      </c>
      <c r="H293" s="31" t="n">
        <v>7589.6</v>
      </c>
      <c r="J293" s="35" t="n">
        <f aca="false">J291+F317</f>
        <v>30667.2</v>
      </c>
      <c r="K293" s="35" t="n">
        <f aca="false">K291+G317</f>
        <v>28298.8</v>
      </c>
      <c r="L293" s="35" t="n">
        <f aca="false">L291+H317</f>
        <v>26714.3</v>
      </c>
    </row>
    <row r="294" customFormat="false" ht="12.75" hidden="false" customHeight="false" outlineLevel="0" collapsed="false">
      <c r="A294" s="27" t="s">
        <v>314</v>
      </c>
      <c r="B294" s="27" t="s">
        <v>332</v>
      </c>
      <c r="C294" s="27" t="s">
        <v>334</v>
      </c>
      <c r="D294" s="27" t="s">
        <v>336</v>
      </c>
      <c r="E294" s="41" t="s">
        <v>337</v>
      </c>
      <c r="F294" s="31" t="n">
        <v>400</v>
      </c>
      <c r="G294" s="31" t="n">
        <v>0</v>
      </c>
      <c r="H294" s="31" t="n">
        <v>0</v>
      </c>
      <c r="J294" s="35"/>
      <c r="K294" s="35"/>
      <c r="L294" s="35"/>
    </row>
    <row r="295" customFormat="false" ht="36" hidden="true" customHeight="false" outlineLevel="0" collapsed="false">
      <c r="A295" s="27" t="s">
        <v>314</v>
      </c>
      <c r="B295" s="27" t="s">
        <v>332</v>
      </c>
      <c r="C295" s="27" t="s">
        <v>338</v>
      </c>
      <c r="D295" s="27"/>
      <c r="E295" s="28" t="s">
        <v>339</v>
      </c>
      <c r="F295" s="31" t="n">
        <f aca="false">F296</f>
        <v>0</v>
      </c>
      <c r="G295" s="31" t="n">
        <f aca="false">G296</f>
        <v>0</v>
      </c>
      <c r="H295" s="31" t="n">
        <f aca="false">H296</f>
        <v>0</v>
      </c>
      <c r="J295" s="35"/>
      <c r="K295" s="35"/>
      <c r="L295" s="35"/>
    </row>
    <row r="296" customFormat="false" ht="48" hidden="true" customHeight="false" outlineLevel="0" collapsed="false">
      <c r="A296" s="27" t="s">
        <v>314</v>
      </c>
      <c r="B296" s="27" t="s">
        <v>332</v>
      </c>
      <c r="C296" s="27" t="s">
        <v>338</v>
      </c>
      <c r="D296" s="27" t="s">
        <v>180</v>
      </c>
      <c r="E296" s="28" t="s">
        <v>181</v>
      </c>
      <c r="F296" s="31"/>
      <c r="G296" s="31"/>
      <c r="H296" s="31"/>
      <c r="J296" s="35"/>
      <c r="K296" s="35"/>
      <c r="L296" s="35"/>
    </row>
    <row r="297" customFormat="false" ht="12.75" hidden="false" customHeight="false" outlineLevel="0" collapsed="false">
      <c r="A297" s="27" t="s">
        <v>314</v>
      </c>
      <c r="B297" s="27" t="s">
        <v>332</v>
      </c>
      <c r="C297" s="27" t="s">
        <v>340</v>
      </c>
      <c r="D297" s="27"/>
      <c r="E297" s="28" t="s">
        <v>341</v>
      </c>
      <c r="F297" s="31" t="n">
        <f aca="false">F298+F299</f>
        <v>1293.5</v>
      </c>
      <c r="G297" s="31" t="n">
        <f aca="false">G298+G299</f>
        <v>1424.4</v>
      </c>
      <c r="H297" s="31" t="n">
        <f aca="false">H298+H299</f>
        <v>1424.4</v>
      </c>
    </row>
    <row r="298" customFormat="false" ht="48" hidden="false" customHeight="false" outlineLevel="0" collapsed="false">
      <c r="A298" s="27" t="s">
        <v>314</v>
      </c>
      <c r="B298" s="27" t="s">
        <v>332</v>
      </c>
      <c r="C298" s="27" t="s">
        <v>340</v>
      </c>
      <c r="D298" s="27" t="s">
        <v>180</v>
      </c>
      <c r="E298" s="28" t="s">
        <v>181</v>
      </c>
      <c r="F298" s="31" t="n">
        <v>1293.5</v>
      </c>
      <c r="G298" s="31" t="n">
        <v>1424.4</v>
      </c>
      <c r="H298" s="31" t="n">
        <v>1424.4</v>
      </c>
    </row>
    <row r="299" customFormat="false" ht="12.75" hidden="true" customHeight="false" outlineLevel="0" collapsed="false">
      <c r="A299" s="27" t="s">
        <v>314</v>
      </c>
      <c r="B299" s="27" t="s">
        <v>332</v>
      </c>
      <c r="C299" s="27" t="s">
        <v>340</v>
      </c>
      <c r="D299" s="27" t="s">
        <v>336</v>
      </c>
      <c r="E299" s="41" t="s">
        <v>337</v>
      </c>
      <c r="F299" s="31"/>
      <c r="G299" s="31" t="n">
        <v>0</v>
      </c>
      <c r="H299" s="31" t="n">
        <v>0</v>
      </c>
    </row>
    <row r="300" customFormat="false" ht="24" hidden="false" customHeight="false" outlineLevel="0" collapsed="false">
      <c r="A300" s="27" t="s">
        <v>314</v>
      </c>
      <c r="B300" s="27" t="s">
        <v>332</v>
      </c>
      <c r="C300" s="27" t="s">
        <v>342</v>
      </c>
      <c r="D300" s="27"/>
      <c r="E300" s="28" t="s">
        <v>343</v>
      </c>
      <c r="F300" s="31" t="n">
        <f aca="false">F301</f>
        <v>6973</v>
      </c>
      <c r="G300" s="31" t="n">
        <f aca="false">G301</f>
        <v>6973</v>
      </c>
      <c r="H300" s="31" t="n">
        <f aca="false">H301</f>
        <v>6973</v>
      </c>
    </row>
    <row r="301" customFormat="false" ht="48" hidden="false" customHeight="false" outlineLevel="0" collapsed="false">
      <c r="A301" s="27" t="s">
        <v>314</v>
      </c>
      <c r="B301" s="27" t="s">
        <v>332</v>
      </c>
      <c r="C301" s="27" t="s">
        <v>342</v>
      </c>
      <c r="D301" s="27" t="s">
        <v>180</v>
      </c>
      <c r="E301" s="28" t="s">
        <v>181</v>
      </c>
      <c r="F301" s="31" t="n">
        <v>6973</v>
      </c>
      <c r="G301" s="31" t="n">
        <v>6973</v>
      </c>
      <c r="H301" s="31" t="n">
        <v>6973</v>
      </c>
    </row>
    <row r="302" customFormat="false" ht="24" hidden="false" customHeight="false" outlineLevel="0" collapsed="false">
      <c r="A302" s="27" t="s">
        <v>314</v>
      </c>
      <c r="B302" s="27" t="s">
        <v>332</v>
      </c>
      <c r="C302" s="27" t="s">
        <v>344</v>
      </c>
      <c r="D302" s="27"/>
      <c r="E302" s="28" t="s">
        <v>345</v>
      </c>
      <c r="F302" s="31" t="n">
        <f aca="false">F303</f>
        <v>774.8</v>
      </c>
      <c r="G302" s="31" t="n">
        <f aca="false">G303</f>
        <v>774.8</v>
      </c>
      <c r="H302" s="31" t="n">
        <f aca="false">H303</f>
        <v>774.8</v>
      </c>
    </row>
    <row r="303" customFormat="false" ht="48" hidden="false" customHeight="false" outlineLevel="0" collapsed="false">
      <c r="A303" s="27" t="s">
        <v>314</v>
      </c>
      <c r="B303" s="27" t="s">
        <v>332</v>
      </c>
      <c r="C303" s="27" t="s">
        <v>344</v>
      </c>
      <c r="D303" s="27" t="s">
        <v>180</v>
      </c>
      <c r="E303" s="28" t="s">
        <v>181</v>
      </c>
      <c r="F303" s="31" t="n">
        <v>774.8</v>
      </c>
      <c r="G303" s="31" t="n">
        <v>774.8</v>
      </c>
      <c r="H303" s="31" t="n">
        <v>774.8</v>
      </c>
    </row>
    <row r="304" customFormat="false" ht="60" hidden="true" customHeight="false" outlineLevel="0" collapsed="false">
      <c r="A304" s="27" t="s">
        <v>314</v>
      </c>
      <c r="B304" s="27" t="s">
        <v>332</v>
      </c>
      <c r="C304" s="27" t="s">
        <v>346</v>
      </c>
      <c r="D304" s="27"/>
      <c r="E304" s="28" t="s">
        <v>347</v>
      </c>
      <c r="F304" s="31" t="n">
        <f aca="false">F305</f>
        <v>0</v>
      </c>
      <c r="G304" s="31" t="n">
        <f aca="false">G305</f>
        <v>0</v>
      </c>
      <c r="H304" s="31" t="n">
        <f aca="false">H305</f>
        <v>0</v>
      </c>
    </row>
    <row r="305" customFormat="false" ht="12.75" hidden="true" customHeight="false" outlineLevel="0" collapsed="false">
      <c r="A305" s="27" t="s">
        <v>314</v>
      </c>
      <c r="B305" s="27" t="s">
        <v>332</v>
      </c>
      <c r="C305" s="27" t="s">
        <v>346</v>
      </c>
      <c r="D305" s="27" t="s">
        <v>336</v>
      </c>
      <c r="E305" s="41" t="s">
        <v>337</v>
      </c>
      <c r="F305" s="31"/>
      <c r="G305" s="31" t="n">
        <v>0</v>
      </c>
      <c r="H305" s="31" t="n">
        <v>0</v>
      </c>
    </row>
    <row r="306" customFormat="false" ht="12.75" hidden="true" customHeight="false" outlineLevel="0" collapsed="false">
      <c r="A306" s="27" t="s">
        <v>314</v>
      </c>
      <c r="B306" s="27" t="s">
        <v>332</v>
      </c>
      <c r="C306" s="27" t="s">
        <v>348</v>
      </c>
      <c r="D306" s="27"/>
      <c r="E306" s="28" t="s">
        <v>349</v>
      </c>
      <c r="F306" s="31" t="n">
        <f aca="false">F307</f>
        <v>0</v>
      </c>
      <c r="G306" s="31" t="n">
        <f aca="false">G307</f>
        <v>0</v>
      </c>
      <c r="H306" s="31" t="n">
        <f aca="false">H307</f>
        <v>0</v>
      </c>
    </row>
    <row r="307" customFormat="false" ht="12.75" hidden="true" customHeight="false" outlineLevel="0" collapsed="false">
      <c r="A307" s="27" t="s">
        <v>314</v>
      </c>
      <c r="B307" s="27" t="s">
        <v>332</v>
      </c>
      <c r="C307" s="27" t="s">
        <v>348</v>
      </c>
      <c r="D307" s="27" t="s">
        <v>336</v>
      </c>
      <c r="E307" s="41" t="s">
        <v>337</v>
      </c>
      <c r="F307" s="31"/>
      <c r="G307" s="31" t="n">
        <v>0</v>
      </c>
      <c r="H307" s="31" t="n">
        <v>0</v>
      </c>
    </row>
    <row r="308" customFormat="false" ht="12.75" hidden="false" customHeight="false" outlineLevel="0" collapsed="false">
      <c r="A308" s="27" t="s">
        <v>314</v>
      </c>
      <c r="B308" s="27" t="s">
        <v>332</v>
      </c>
      <c r="C308" s="27" t="s">
        <v>350</v>
      </c>
      <c r="D308" s="27"/>
      <c r="E308" s="28" t="s">
        <v>351</v>
      </c>
      <c r="F308" s="31" t="n">
        <f aca="false">F309</f>
        <v>50</v>
      </c>
      <c r="G308" s="31" t="n">
        <f aca="false">G309</f>
        <v>50</v>
      </c>
      <c r="H308" s="31" t="n">
        <f aca="false">H309</f>
        <v>50</v>
      </c>
    </row>
    <row r="309" customFormat="false" ht="12.75" hidden="false" customHeight="false" outlineLevel="0" collapsed="false">
      <c r="A309" s="27" t="s">
        <v>314</v>
      </c>
      <c r="B309" s="27" t="s">
        <v>332</v>
      </c>
      <c r="C309" s="27" t="s">
        <v>350</v>
      </c>
      <c r="D309" s="27" t="s">
        <v>336</v>
      </c>
      <c r="E309" s="41" t="s">
        <v>337</v>
      </c>
      <c r="F309" s="31" t="n">
        <v>50</v>
      </c>
      <c r="G309" s="31" t="n">
        <v>50</v>
      </c>
      <c r="H309" s="31" t="n">
        <v>50</v>
      </c>
    </row>
    <row r="310" customFormat="false" ht="36" hidden="false" customHeight="false" outlineLevel="0" collapsed="false">
      <c r="A310" s="27" t="s">
        <v>314</v>
      </c>
      <c r="B310" s="27" t="s">
        <v>332</v>
      </c>
      <c r="C310" s="27" t="s">
        <v>45</v>
      </c>
      <c r="D310" s="27"/>
      <c r="E310" s="28" t="s">
        <v>46</v>
      </c>
      <c r="F310" s="31" t="n">
        <f aca="false">F311</f>
        <v>160</v>
      </c>
      <c r="G310" s="31" t="n">
        <f aca="false">G311</f>
        <v>160</v>
      </c>
      <c r="H310" s="31" t="n">
        <f aca="false">H311</f>
        <v>160</v>
      </c>
    </row>
    <row r="311" customFormat="false" ht="24" hidden="false" customHeight="false" outlineLevel="0" collapsed="false">
      <c r="A311" s="27" t="s">
        <v>314</v>
      </c>
      <c r="B311" s="27" t="s">
        <v>332</v>
      </c>
      <c r="C311" s="27" t="s">
        <v>104</v>
      </c>
      <c r="D311" s="27"/>
      <c r="E311" s="28" t="s">
        <v>105</v>
      </c>
      <c r="F311" s="31" t="n">
        <f aca="false">F312</f>
        <v>160</v>
      </c>
      <c r="G311" s="31" t="n">
        <f aca="false">G312</f>
        <v>160</v>
      </c>
      <c r="H311" s="31" t="n">
        <f aca="false">H312</f>
        <v>160</v>
      </c>
    </row>
    <row r="312" s="21" customFormat="true" ht="24" hidden="false" customHeight="false" outlineLevel="0" collapsed="false">
      <c r="A312" s="27" t="s">
        <v>314</v>
      </c>
      <c r="B312" s="27" t="s">
        <v>332</v>
      </c>
      <c r="C312" s="27" t="s">
        <v>352</v>
      </c>
      <c r="D312" s="27"/>
      <c r="E312" s="28" t="s">
        <v>353</v>
      </c>
      <c r="F312" s="31" t="n">
        <f aca="false">F313+F314</f>
        <v>160</v>
      </c>
      <c r="G312" s="31" t="n">
        <f aca="false">G313+G314</f>
        <v>160</v>
      </c>
      <c r="H312" s="31" t="n">
        <f aca="false">H313+H314</f>
        <v>160</v>
      </c>
      <c r="I312" s="20"/>
      <c r="J312" s="20"/>
      <c r="K312" s="20"/>
      <c r="L312" s="20"/>
      <c r="M312" s="20"/>
      <c r="N312" s="20"/>
      <c r="O312" s="20"/>
      <c r="P312" s="20"/>
      <c r="Q312" s="20"/>
      <c r="R312" s="20"/>
      <c r="S312" s="20"/>
      <c r="T312" s="20"/>
      <c r="U312" s="20"/>
      <c r="V312" s="20"/>
      <c r="W312" s="20"/>
      <c r="X312" s="20"/>
      <c r="Y312" s="20"/>
      <c r="Z312" s="20"/>
      <c r="AA312" s="20"/>
      <c r="AB312" s="20"/>
      <c r="AC312" s="20"/>
      <c r="AD312" s="20"/>
      <c r="AE312" s="20"/>
      <c r="AF312" s="20"/>
      <c r="AG312" s="20"/>
      <c r="AH312" s="20"/>
      <c r="AI312" s="20"/>
      <c r="AJ312" s="20"/>
      <c r="AK312" s="20"/>
      <c r="AL312" s="20"/>
      <c r="AM312" s="20"/>
      <c r="AN312" s="20"/>
      <c r="AO312" s="20"/>
      <c r="AP312" s="20"/>
      <c r="AQ312" s="20"/>
      <c r="AR312" s="20"/>
      <c r="AS312" s="20"/>
      <c r="AT312" s="20"/>
      <c r="AU312" s="20"/>
      <c r="AV312" s="20"/>
      <c r="AW312" s="20"/>
      <c r="AX312" s="20"/>
      <c r="AY312" s="20"/>
      <c r="AZ312" s="20"/>
    </row>
    <row r="313" customFormat="false" ht="48" hidden="false" customHeight="false" outlineLevel="0" collapsed="false">
      <c r="A313" s="27" t="s">
        <v>314</v>
      </c>
      <c r="B313" s="27" t="s">
        <v>332</v>
      </c>
      <c r="C313" s="27" t="s">
        <v>352</v>
      </c>
      <c r="D313" s="27" t="s">
        <v>180</v>
      </c>
      <c r="E313" s="28" t="s">
        <v>181</v>
      </c>
      <c r="F313" s="31" t="n">
        <v>160</v>
      </c>
      <c r="G313" s="31" t="n">
        <v>160</v>
      </c>
      <c r="H313" s="31" t="n">
        <v>160</v>
      </c>
    </row>
    <row r="314" customFormat="false" ht="12.75" hidden="true" customHeight="false" outlineLevel="0" collapsed="false">
      <c r="A314" s="27" t="s">
        <v>314</v>
      </c>
      <c r="B314" s="27" t="s">
        <v>332</v>
      </c>
      <c r="C314" s="27" t="s">
        <v>352</v>
      </c>
      <c r="D314" s="27" t="s">
        <v>336</v>
      </c>
      <c r="E314" s="41" t="s">
        <v>337</v>
      </c>
      <c r="F314" s="31"/>
      <c r="G314" s="31" t="n">
        <v>0</v>
      </c>
      <c r="H314" s="31" t="n">
        <v>0</v>
      </c>
    </row>
    <row r="315" customFormat="false" ht="12.75" hidden="false" customHeight="false" outlineLevel="0" collapsed="false">
      <c r="A315" s="25" t="s">
        <v>314</v>
      </c>
      <c r="B315" s="25" t="s">
        <v>354</v>
      </c>
      <c r="C315" s="25"/>
      <c r="D315" s="25"/>
      <c r="E315" s="18" t="s">
        <v>355</v>
      </c>
      <c r="F315" s="26" t="n">
        <f aca="false">F316+F325</f>
        <v>4137.5</v>
      </c>
      <c r="G315" s="26" t="n">
        <f aca="false">G316+G325</f>
        <v>4137.5</v>
      </c>
      <c r="H315" s="26" t="n">
        <f aca="false">H316+H325</f>
        <v>4137.5</v>
      </c>
    </row>
    <row r="316" customFormat="false" ht="36" hidden="false" customHeight="false" outlineLevel="0" collapsed="false">
      <c r="A316" s="27" t="s">
        <v>314</v>
      </c>
      <c r="B316" s="27" t="s">
        <v>354</v>
      </c>
      <c r="C316" s="27" t="s">
        <v>318</v>
      </c>
      <c r="D316" s="44"/>
      <c r="E316" s="28" t="s">
        <v>319</v>
      </c>
      <c r="F316" s="31" t="n">
        <f aca="false">F317</f>
        <v>3118</v>
      </c>
      <c r="G316" s="31" t="n">
        <f aca="false">G317</f>
        <v>3118</v>
      </c>
      <c r="H316" s="31" t="n">
        <f aca="false">H317</f>
        <v>3118</v>
      </c>
    </row>
    <row r="317" customFormat="false" ht="12.75" hidden="false" customHeight="false" outlineLevel="0" collapsed="false">
      <c r="A317" s="27" t="s">
        <v>314</v>
      </c>
      <c r="B317" s="27" t="s">
        <v>354</v>
      </c>
      <c r="C317" s="27" t="s">
        <v>356</v>
      </c>
      <c r="D317" s="44"/>
      <c r="E317" s="28" t="s">
        <v>357</v>
      </c>
      <c r="F317" s="31" t="n">
        <f aca="false">F318</f>
        <v>3118</v>
      </c>
      <c r="G317" s="31" t="n">
        <f aca="false">G318</f>
        <v>3118</v>
      </c>
      <c r="H317" s="31" t="n">
        <f aca="false">H318</f>
        <v>3118</v>
      </c>
    </row>
    <row r="318" customFormat="false" ht="24" hidden="false" customHeight="false" outlineLevel="0" collapsed="false">
      <c r="A318" s="27" t="s">
        <v>314</v>
      </c>
      <c r="B318" s="27" t="s">
        <v>354</v>
      </c>
      <c r="C318" s="27" t="s">
        <v>358</v>
      </c>
      <c r="D318" s="44"/>
      <c r="E318" s="28" t="s">
        <v>359</v>
      </c>
      <c r="F318" s="31" t="n">
        <f aca="false">F319+F320+F322+F323+F321</f>
        <v>3118</v>
      </c>
      <c r="G318" s="31" t="n">
        <f aca="false">G319+G320+G322+G323+G321</f>
        <v>3118</v>
      </c>
      <c r="H318" s="31" t="n">
        <f aca="false">H319+H320+H322+H323+H321</f>
        <v>3118</v>
      </c>
    </row>
    <row r="319" customFormat="false" ht="12.75" hidden="false" customHeight="false" outlineLevel="0" collapsed="false">
      <c r="A319" s="27" t="s">
        <v>314</v>
      </c>
      <c r="B319" s="27" t="s">
        <v>354</v>
      </c>
      <c r="C319" s="27" t="s">
        <v>358</v>
      </c>
      <c r="D319" s="27" t="s">
        <v>63</v>
      </c>
      <c r="E319" s="28" t="s">
        <v>64</v>
      </c>
      <c r="F319" s="31" t="n">
        <v>2053.8</v>
      </c>
      <c r="G319" s="31" t="n">
        <v>2053.8</v>
      </c>
      <c r="H319" s="31" t="n">
        <v>2053.8</v>
      </c>
    </row>
    <row r="320" customFormat="false" ht="24" hidden="true" customHeight="false" outlineLevel="0" collapsed="false">
      <c r="A320" s="27" t="s">
        <v>314</v>
      </c>
      <c r="B320" s="27" t="s">
        <v>354</v>
      </c>
      <c r="C320" s="27" t="s">
        <v>358</v>
      </c>
      <c r="D320" s="27" t="s">
        <v>65</v>
      </c>
      <c r="E320" s="28" t="s">
        <v>66</v>
      </c>
      <c r="F320" s="31" t="n">
        <v>0</v>
      </c>
      <c r="G320" s="31" t="n">
        <v>0</v>
      </c>
      <c r="H320" s="31" t="n">
        <v>0</v>
      </c>
    </row>
    <row r="321" customFormat="false" ht="36" hidden="false" customHeight="false" outlineLevel="0" collapsed="false">
      <c r="A321" s="27" t="s">
        <v>314</v>
      </c>
      <c r="B321" s="27" t="s">
        <v>354</v>
      </c>
      <c r="C321" s="27" t="s">
        <v>358</v>
      </c>
      <c r="D321" s="27" t="s">
        <v>67</v>
      </c>
      <c r="E321" s="28" t="s">
        <v>68</v>
      </c>
      <c r="F321" s="31" t="n">
        <v>620.3</v>
      </c>
      <c r="G321" s="31" t="n">
        <v>620.3</v>
      </c>
      <c r="H321" s="31" t="n">
        <v>620.3</v>
      </c>
    </row>
    <row r="322" customFormat="false" ht="12.75" hidden="false" customHeight="false" outlineLevel="0" collapsed="false">
      <c r="A322" s="27" t="s">
        <v>314</v>
      </c>
      <c r="B322" s="27" t="s">
        <v>354</v>
      </c>
      <c r="C322" s="27" t="s">
        <v>358</v>
      </c>
      <c r="D322" s="27" t="s">
        <v>35</v>
      </c>
      <c r="E322" s="28" t="s">
        <v>36</v>
      </c>
      <c r="F322" s="31" t="n">
        <v>443.9</v>
      </c>
      <c r="G322" s="31" t="n">
        <v>443.9</v>
      </c>
      <c r="H322" s="31" t="n">
        <v>443.9</v>
      </c>
    </row>
    <row r="323" customFormat="false" ht="12.75" hidden="true" customHeight="false" outlineLevel="0" collapsed="false">
      <c r="A323" s="27" t="s">
        <v>314</v>
      </c>
      <c r="B323" s="27" t="s">
        <v>354</v>
      </c>
      <c r="C323" s="27" t="s">
        <v>358</v>
      </c>
      <c r="D323" s="27" t="s">
        <v>69</v>
      </c>
      <c r="E323" s="29" t="s">
        <v>70</v>
      </c>
      <c r="F323" s="31" t="n">
        <v>0</v>
      </c>
      <c r="G323" s="31" t="n">
        <v>0</v>
      </c>
      <c r="H323" s="31" t="n">
        <v>0</v>
      </c>
    </row>
    <row r="324" customFormat="false" ht="24" hidden="false" customHeight="false" outlineLevel="0" collapsed="false">
      <c r="A324" s="27" t="s">
        <v>314</v>
      </c>
      <c r="B324" s="27" t="s">
        <v>354</v>
      </c>
      <c r="C324" s="27" t="s">
        <v>21</v>
      </c>
      <c r="D324" s="27"/>
      <c r="E324" s="28" t="s">
        <v>22</v>
      </c>
      <c r="F324" s="31" t="n">
        <f aca="false">F325</f>
        <v>1019.5</v>
      </c>
      <c r="G324" s="31" t="n">
        <f aca="false">G325</f>
        <v>1019.5</v>
      </c>
      <c r="H324" s="31" t="n">
        <f aca="false">H325</f>
        <v>1019.5</v>
      </c>
    </row>
    <row r="325" customFormat="false" ht="12.75" hidden="false" customHeight="false" outlineLevel="0" collapsed="false">
      <c r="A325" s="27" t="s">
        <v>314</v>
      </c>
      <c r="B325" s="27" t="s">
        <v>354</v>
      </c>
      <c r="C325" s="27" t="s">
        <v>360</v>
      </c>
      <c r="D325" s="27"/>
      <c r="E325" s="37" t="s">
        <v>361</v>
      </c>
      <c r="F325" s="31" t="n">
        <f aca="false">F326+F327+F329+F330+F328</f>
        <v>1019.5</v>
      </c>
      <c r="G325" s="31" t="n">
        <f aca="false">G326+G327+G329+G330+G328</f>
        <v>1019.5</v>
      </c>
      <c r="H325" s="31" t="n">
        <f aca="false">H326+H327+H329+H330+H328</f>
        <v>1019.5</v>
      </c>
    </row>
    <row r="326" customFormat="false" ht="12.75" hidden="false" customHeight="false" outlineLevel="0" collapsed="false">
      <c r="A326" s="27" t="s">
        <v>314</v>
      </c>
      <c r="B326" s="27" t="s">
        <v>354</v>
      </c>
      <c r="C326" s="27" t="s">
        <v>360</v>
      </c>
      <c r="D326" s="27" t="s">
        <v>25</v>
      </c>
      <c r="E326" s="28" t="s">
        <v>26</v>
      </c>
      <c r="F326" s="31" t="n">
        <v>632.2</v>
      </c>
      <c r="G326" s="31" t="n">
        <v>632.2</v>
      </c>
      <c r="H326" s="31" t="n">
        <v>632.2</v>
      </c>
    </row>
    <row r="327" customFormat="false" ht="24" hidden="false" customHeight="false" outlineLevel="0" collapsed="false">
      <c r="A327" s="27" t="s">
        <v>314</v>
      </c>
      <c r="B327" s="27" t="s">
        <v>354</v>
      </c>
      <c r="C327" s="27" t="s">
        <v>360</v>
      </c>
      <c r="D327" s="27" t="s">
        <v>27</v>
      </c>
      <c r="E327" s="28" t="s">
        <v>28</v>
      </c>
      <c r="F327" s="31" t="n">
        <v>129.6</v>
      </c>
      <c r="G327" s="31" t="n">
        <v>129.6</v>
      </c>
      <c r="H327" s="31" t="n">
        <v>129.6</v>
      </c>
    </row>
    <row r="328" customFormat="false" ht="36" hidden="false" customHeight="false" outlineLevel="0" collapsed="false">
      <c r="A328" s="27" t="s">
        <v>314</v>
      </c>
      <c r="B328" s="27" t="s">
        <v>354</v>
      </c>
      <c r="C328" s="27" t="s">
        <v>360</v>
      </c>
      <c r="D328" s="27" t="s">
        <v>29</v>
      </c>
      <c r="E328" s="28" t="s">
        <v>30</v>
      </c>
      <c r="F328" s="31" t="n">
        <v>227.3</v>
      </c>
      <c r="G328" s="31" t="n">
        <v>227.3</v>
      </c>
      <c r="H328" s="31" t="n">
        <v>227.3</v>
      </c>
    </row>
    <row r="329" s="21" customFormat="true" ht="12.75" hidden="false" customHeight="false" outlineLevel="0" collapsed="false">
      <c r="A329" s="27" t="s">
        <v>314</v>
      </c>
      <c r="B329" s="27" t="s">
        <v>354</v>
      </c>
      <c r="C329" s="27" t="s">
        <v>360</v>
      </c>
      <c r="D329" s="27" t="s">
        <v>35</v>
      </c>
      <c r="E329" s="28" t="s">
        <v>36</v>
      </c>
      <c r="F329" s="31" t="n">
        <v>30.4</v>
      </c>
      <c r="G329" s="31" t="n">
        <v>30.4</v>
      </c>
      <c r="H329" s="31" t="n">
        <v>30.4</v>
      </c>
      <c r="I329" s="20"/>
      <c r="J329" s="20"/>
      <c r="K329" s="20"/>
      <c r="L329" s="20"/>
      <c r="M329" s="20"/>
      <c r="N329" s="20"/>
      <c r="O329" s="20"/>
      <c r="P329" s="20"/>
      <c r="Q329" s="20"/>
      <c r="R329" s="20"/>
      <c r="S329" s="20"/>
      <c r="T329" s="20"/>
      <c r="U329" s="20"/>
      <c r="V329" s="20"/>
      <c r="W329" s="20"/>
      <c r="X329" s="20"/>
      <c r="Y329" s="20"/>
      <c r="Z329" s="20"/>
      <c r="AA329" s="20"/>
      <c r="AB329" s="20"/>
      <c r="AC329" s="20"/>
      <c r="AD329" s="20"/>
      <c r="AE329" s="20"/>
      <c r="AF329" s="20"/>
      <c r="AG329" s="20"/>
      <c r="AH329" s="20"/>
      <c r="AI329" s="20"/>
      <c r="AJ329" s="20"/>
      <c r="AK329" s="20"/>
      <c r="AL329" s="20"/>
      <c r="AM329" s="20"/>
      <c r="AN329" s="20"/>
      <c r="AO329" s="20"/>
      <c r="AP329" s="20"/>
      <c r="AQ329" s="20"/>
      <c r="AR329" s="20"/>
      <c r="AS329" s="20"/>
      <c r="AT329" s="20"/>
      <c r="AU329" s="20"/>
      <c r="AV329" s="20"/>
      <c r="AW329" s="20"/>
      <c r="AX329" s="20"/>
      <c r="AY329" s="20"/>
      <c r="AZ329" s="20"/>
    </row>
    <row r="330" s="21" customFormat="true" ht="12.75" hidden="true" customHeight="false" outlineLevel="0" collapsed="false">
      <c r="A330" s="27" t="s">
        <v>314</v>
      </c>
      <c r="B330" s="27" t="s">
        <v>354</v>
      </c>
      <c r="C330" s="27" t="s">
        <v>360</v>
      </c>
      <c r="D330" s="27" t="s">
        <v>39</v>
      </c>
      <c r="E330" s="29" t="s">
        <v>362</v>
      </c>
      <c r="F330" s="31"/>
      <c r="G330" s="31"/>
      <c r="H330" s="31"/>
      <c r="I330" s="20"/>
      <c r="J330" s="20"/>
      <c r="K330" s="20"/>
      <c r="L330" s="20"/>
      <c r="M330" s="20"/>
      <c r="N330" s="20"/>
      <c r="O330" s="20"/>
      <c r="P330" s="20"/>
      <c r="Q330" s="20"/>
      <c r="R330" s="20"/>
      <c r="S330" s="20"/>
      <c r="T330" s="20"/>
      <c r="U330" s="20"/>
      <c r="V330" s="20"/>
      <c r="W330" s="20"/>
      <c r="X330" s="20"/>
      <c r="Y330" s="20"/>
      <c r="Z330" s="20"/>
      <c r="AA330" s="20"/>
      <c r="AB330" s="20"/>
      <c r="AC330" s="20"/>
      <c r="AD330" s="20"/>
      <c r="AE330" s="20"/>
      <c r="AF330" s="20"/>
      <c r="AG330" s="20"/>
      <c r="AH330" s="20"/>
      <c r="AI330" s="20"/>
      <c r="AJ330" s="20"/>
      <c r="AK330" s="20"/>
      <c r="AL330" s="20"/>
      <c r="AM330" s="20"/>
      <c r="AN330" s="20"/>
      <c r="AO330" s="20"/>
      <c r="AP330" s="20"/>
      <c r="AQ330" s="20"/>
      <c r="AR330" s="20"/>
      <c r="AS330" s="20"/>
      <c r="AT330" s="20"/>
      <c r="AU330" s="20"/>
      <c r="AV330" s="20"/>
      <c r="AW330" s="20"/>
      <c r="AX330" s="20"/>
      <c r="AY330" s="20"/>
      <c r="AZ330" s="20"/>
    </row>
    <row r="331" customFormat="false" ht="12.75" hidden="false" customHeight="false" outlineLevel="0" collapsed="false">
      <c r="A331" s="25" t="s">
        <v>314</v>
      </c>
      <c r="B331" s="43" t="s">
        <v>363</v>
      </c>
      <c r="C331" s="43"/>
      <c r="D331" s="43"/>
      <c r="E331" s="32" t="s">
        <v>364</v>
      </c>
      <c r="F331" s="26" t="n">
        <f aca="false">F332</f>
        <v>13271.4</v>
      </c>
      <c r="G331" s="26" t="n">
        <f aca="false">G332</f>
        <v>10376.4</v>
      </c>
      <c r="H331" s="26" t="n">
        <f aca="false">H332</f>
        <v>8220.5</v>
      </c>
    </row>
    <row r="332" customFormat="false" ht="12.75" hidden="false" customHeight="false" outlineLevel="0" collapsed="false">
      <c r="A332" s="25" t="s">
        <v>314</v>
      </c>
      <c r="B332" s="25" t="s">
        <v>365</v>
      </c>
      <c r="C332" s="25"/>
      <c r="D332" s="25"/>
      <c r="E332" s="18" t="s">
        <v>366</v>
      </c>
      <c r="F332" s="26" t="n">
        <f aca="false">F333+F342</f>
        <v>13271.4</v>
      </c>
      <c r="G332" s="26" t="n">
        <f aca="false">G333+G342</f>
        <v>10376.4</v>
      </c>
      <c r="H332" s="26" t="n">
        <f aca="false">H333+H342</f>
        <v>8220.5</v>
      </c>
    </row>
    <row r="333" customFormat="false" ht="36" hidden="false" customHeight="false" outlineLevel="0" collapsed="false">
      <c r="A333" s="27" t="s">
        <v>314</v>
      </c>
      <c r="B333" s="27" t="s">
        <v>365</v>
      </c>
      <c r="C333" s="27" t="s">
        <v>367</v>
      </c>
      <c r="D333" s="27"/>
      <c r="E333" s="28" t="s">
        <v>368</v>
      </c>
      <c r="F333" s="31" t="n">
        <f aca="false">F334</f>
        <v>13236.1</v>
      </c>
      <c r="G333" s="31" t="n">
        <f aca="false">G334</f>
        <v>10339.4</v>
      </c>
      <c r="H333" s="31" t="n">
        <f aca="false">H334</f>
        <v>8183.5</v>
      </c>
    </row>
    <row r="334" customFormat="false" ht="24" hidden="false" customHeight="false" outlineLevel="0" collapsed="false">
      <c r="A334" s="27" t="s">
        <v>314</v>
      </c>
      <c r="B334" s="27" t="s">
        <v>365</v>
      </c>
      <c r="C334" s="27" t="s">
        <v>369</v>
      </c>
      <c r="D334" s="27"/>
      <c r="E334" s="28" t="s">
        <v>370</v>
      </c>
      <c r="F334" s="31" t="n">
        <f aca="false">F335+F337+F339</f>
        <v>13236.1</v>
      </c>
      <c r="G334" s="31" t="n">
        <f aca="false">G335+G337+G339</f>
        <v>10339.4</v>
      </c>
      <c r="H334" s="31" t="n">
        <f aca="false">H335+H337+H339</f>
        <v>8183.5</v>
      </c>
    </row>
    <row r="335" customFormat="false" ht="60" hidden="false" customHeight="false" outlineLevel="0" collapsed="false">
      <c r="A335" s="27" t="s">
        <v>314</v>
      </c>
      <c r="B335" s="27" t="s">
        <v>365</v>
      </c>
      <c r="C335" s="27" t="s">
        <v>371</v>
      </c>
      <c r="D335" s="27"/>
      <c r="E335" s="28" t="s">
        <v>372</v>
      </c>
      <c r="F335" s="31" t="n">
        <f aca="false">F336</f>
        <v>80</v>
      </c>
      <c r="G335" s="31" t="n">
        <f aca="false">G336</f>
        <v>80</v>
      </c>
      <c r="H335" s="31" t="n">
        <f aca="false">H336</f>
        <v>80</v>
      </c>
    </row>
    <row r="336" customFormat="false" ht="48" hidden="false" customHeight="false" outlineLevel="0" collapsed="false">
      <c r="A336" s="27" t="s">
        <v>314</v>
      </c>
      <c r="B336" s="27" t="s">
        <v>365</v>
      </c>
      <c r="C336" s="27" t="s">
        <v>371</v>
      </c>
      <c r="D336" s="27" t="s">
        <v>180</v>
      </c>
      <c r="E336" s="28" t="s">
        <v>181</v>
      </c>
      <c r="F336" s="31" t="n">
        <v>80</v>
      </c>
      <c r="G336" s="31" t="n">
        <v>80</v>
      </c>
      <c r="H336" s="31" t="n">
        <v>80</v>
      </c>
    </row>
    <row r="337" customFormat="false" ht="48" hidden="false" customHeight="false" outlineLevel="0" collapsed="false">
      <c r="A337" s="27" t="s">
        <v>314</v>
      </c>
      <c r="B337" s="27" t="s">
        <v>365</v>
      </c>
      <c r="C337" s="27" t="s">
        <v>373</v>
      </c>
      <c r="D337" s="27"/>
      <c r="E337" s="28" t="s">
        <v>374</v>
      </c>
      <c r="F337" s="31" t="n">
        <f aca="false">F338</f>
        <v>37.3</v>
      </c>
      <c r="G337" s="31" t="n">
        <f aca="false">G338</f>
        <v>37.3</v>
      </c>
      <c r="H337" s="31" t="n">
        <f aca="false">H338</f>
        <v>37.3</v>
      </c>
    </row>
    <row r="338" customFormat="false" ht="48" hidden="false" customHeight="false" outlineLevel="0" collapsed="false">
      <c r="A338" s="27" t="s">
        <v>314</v>
      </c>
      <c r="B338" s="27" t="s">
        <v>365</v>
      </c>
      <c r="C338" s="27" t="s">
        <v>373</v>
      </c>
      <c r="D338" s="27" t="s">
        <v>180</v>
      </c>
      <c r="E338" s="28" t="s">
        <v>181</v>
      </c>
      <c r="F338" s="31" t="n">
        <v>37.3</v>
      </c>
      <c r="G338" s="31" t="n">
        <v>37.3</v>
      </c>
      <c r="H338" s="31" t="n">
        <v>37.3</v>
      </c>
    </row>
    <row r="339" customFormat="false" ht="36" hidden="false" customHeight="false" outlineLevel="0" collapsed="false">
      <c r="A339" s="27" t="s">
        <v>314</v>
      </c>
      <c r="B339" s="27" t="s">
        <v>365</v>
      </c>
      <c r="C339" s="27" t="s">
        <v>375</v>
      </c>
      <c r="D339" s="27"/>
      <c r="E339" s="28" t="s">
        <v>376</v>
      </c>
      <c r="F339" s="31" t="n">
        <f aca="false">F340+F341</f>
        <v>13118.8</v>
      </c>
      <c r="G339" s="31" t="n">
        <f aca="false">G340+G341</f>
        <v>10222.1</v>
      </c>
      <c r="H339" s="31" t="n">
        <f aca="false">H340+H341</f>
        <v>8066.2</v>
      </c>
    </row>
    <row r="340" customFormat="false" ht="48" hidden="false" customHeight="false" outlineLevel="0" collapsed="false">
      <c r="A340" s="27" t="s">
        <v>314</v>
      </c>
      <c r="B340" s="27" t="s">
        <v>365</v>
      </c>
      <c r="C340" s="27" t="s">
        <v>375</v>
      </c>
      <c r="D340" s="27" t="s">
        <v>180</v>
      </c>
      <c r="E340" s="28" t="s">
        <v>181</v>
      </c>
      <c r="F340" s="31" t="n">
        <v>13118.8</v>
      </c>
      <c r="G340" s="31" t="n">
        <v>10222.1</v>
      </c>
      <c r="H340" s="31" t="n">
        <v>8066.2</v>
      </c>
    </row>
    <row r="341" customFormat="false" ht="12.75" hidden="true" customHeight="false" outlineLevel="0" collapsed="false">
      <c r="A341" s="27" t="s">
        <v>314</v>
      </c>
      <c r="B341" s="27" t="s">
        <v>365</v>
      </c>
      <c r="C341" s="27" t="s">
        <v>375</v>
      </c>
      <c r="D341" s="27" t="s">
        <v>336</v>
      </c>
      <c r="E341" s="41" t="s">
        <v>337</v>
      </c>
      <c r="F341" s="31"/>
      <c r="G341" s="31" t="n">
        <v>0</v>
      </c>
      <c r="H341" s="31" t="n">
        <v>0</v>
      </c>
    </row>
    <row r="342" customFormat="false" ht="36" hidden="false" customHeight="false" outlineLevel="0" collapsed="false">
      <c r="A342" s="27" t="s">
        <v>314</v>
      </c>
      <c r="B342" s="27" t="s">
        <v>365</v>
      </c>
      <c r="C342" s="27" t="s">
        <v>45</v>
      </c>
      <c r="D342" s="27"/>
      <c r="E342" s="28" t="s">
        <v>46</v>
      </c>
      <c r="F342" s="31" t="n">
        <f aca="false">F343</f>
        <v>35.3</v>
      </c>
      <c r="G342" s="31" t="n">
        <f aca="false">G343</f>
        <v>37</v>
      </c>
      <c r="H342" s="31" t="n">
        <f aca="false">H343</f>
        <v>37</v>
      </c>
    </row>
    <row r="343" customFormat="false" ht="24" hidden="false" customHeight="false" outlineLevel="0" collapsed="false">
      <c r="A343" s="27" t="s">
        <v>314</v>
      </c>
      <c r="B343" s="27" t="s">
        <v>365</v>
      </c>
      <c r="C343" s="27" t="s">
        <v>104</v>
      </c>
      <c r="D343" s="27"/>
      <c r="E343" s="28" t="s">
        <v>105</v>
      </c>
      <c r="F343" s="31" t="n">
        <f aca="false">F344</f>
        <v>35.3</v>
      </c>
      <c r="G343" s="31" t="n">
        <f aca="false">G344</f>
        <v>37</v>
      </c>
      <c r="H343" s="31" t="n">
        <f aca="false">H344</f>
        <v>37</v>
      </c>
    </row>
    <row r="344" s="21" customFormat="true" ht="24" hidden="false" customHeight="false" outlineLevel="0" collapsed="false">
      <c r="A344" s="27" t="s">
        <v>314</v>
      </c>
      <c r="B344" s="27" t="s">
        <v>365</v>
      </c>
      <c r="C344" s="27" t="s">
        <v>377</v>
      </c>
      <c r="D344" s="27"/>
      <c r="E344" s="28" t="s">
        <v>378</v>
      </c>
      <c r="F344" s="31" t="n">
        <f aca="false">F345+F346</f>
        <v>35.3</v>
      </c>
      <c r="G344" s="31" t="n">
        <f aca="false">G345+G346</f>
        <v>37</v>
      </c>
      <c r="H344" s="31" t="n">
        <f aca="false">H345+H346</f>
        <v>37</v>
      </c>
      <c r="I344" s="20"/>
      <c r="J344" s="20"/>
      <c r="K344" s="20"/>
      <c r="L344" s="20"/>
      <c r="M344" s="20"/>
      <c r="N344" s="20"/>
      <c r="O344" s="20"/>
      <c r="P344" s="20"/>
      <c r="Q344" s="20"/>
      <c r="R344" s="20"/>
      <c r="S344" s="20"/>
      <c r="T344" s="20"/>
      <c r="U344" s="20"/>
      <c r="V344" s="20"/>
      <c r="W344" s="20"/>
      <c r="X344" s="20"/>
      <c r="Y344" s="20"/>
      <c r="Z344" s="20"/>
      <c r="AA344" s="20"/>
      <c r="AB344" s="20"/>
      <c r="AC344" s="20"/>
      <c r="AD344" s="20"/>
      <c r="AE344" s="20"/>
      <c r="AF344" s="20"/>
      <c r="AG344" s="20"/>
      <c r="AH344" s="20"/>
      <c r="AI344" s="20"/>
      <c r="AJ344" s="20"/>
      <c r="AK344" s="20"/>
      <c r="AL344" s="20"/>
      <c r="AM344" s="20"/>
      <c r="AN344" s="20"/>
      <c r="AO344" s="20"/>
      <c r="AP344" s="20"/>
      <c r="AQ344" s="20"/>
      <c r="AR344" s="20"/>
      <c r="AS344" s="20"/>
      <c r="AT344" s="20"/>
      <c r="AU344" s="20"/>
      <c r="AV344" s="20"/>
      <c r="AW344" s="20"/>
      <c r="AX344" s="20"/>
      <c r="AY344" s="20"/>
      <c r="AZ344" s="20"/>
    </row>
    <row r="345" s="21" customFormat="true" ht="48" hidden="false" customHeight="false" outlineLevel="0" collapsed="false">
      <c r="A345" s="27" t="s">
        <v>314</v>
      </c>
      <c r="B345" s="27" t="s">
        <v>365</v>
      </c>
      <c r="C345" s="27" t="s">
        <v>377</v>
      </c>
      <c r="D345" s="27" t="s">
        <v>180</v>
      </c>
      <c r="E345" s="28" t="s">
        <v>181</v>
      </c>
      <c r="F345" s="31" t="n">
        <v>32.3</v>
      </c>
      <c r="G345" s="31" t="n">
        <v>37</v>
      </c>
      <c r="H345" s="31" t="n">
        <v>37</v>
      </c>
      <c r="I345" s="20"/>
      <c r="J345" s="20"/>
      <c r="K345" s="20"/>
      <c r="L345" s="20"/>
      <c r="M345" s="20"/>
      <c r="N345" s="20"/>
      <c r="O345" s="20"/>
      <c r="P345" s="20"/>
      <c r="Q345" s="20"/>
      <c r="R345" s="20"/>
      <c r="S345" s="20"/>
      <c r="T345" s="20"/>
      <c r="U345" s="20"/>
      <c r="V345" s="20"/>
      <c r="W345" s="20"/>
      <c r="X345" s="20"/>
      <c r="Y345" s="20"/>
      <c r="Z345" s="20"/>
      <c r="AA345" s="20"/>
      <c r="AB345" s="20"/>
      <c r="AC345" s="20"/>
      <c r="AD345" s="20"/>
      <c r="AE345" s="20"/>
      <c r="AF345" s="20"/>
      <c r="AG345" s="20"/>
      <c r="AH345" s="20"/>
      <c r="AI345" s="20"/>
      <c r="AJ345" s="20"/>
      <c r="AK345" s="20"/>
      <c r="AL345" s="20"/>
      <c r="AM345" s="20"/>
      <c r="AN345" s="20"/>
      <c r="AO345" s="20"/>
      <c r="AP345" s="20"/>
      <c r="AQ345" s="20"/>
      <c r="AR345" s="20"/>
      <c r="AS345" s="20"/>
      <c r="AT345" s="20"/>
      <c r="AU345" s="20"/>
      <c r="AV345" s="20"/>
      <c r="AW345" s="20"/>
      <c r="AX345" s="20"/>
      <c r="AY345" s="20"/>
      <c r="AZ345" s="20"/>
    </row>
    <row r="346" s="21" customFormat="true" ht="12.75" hidden="false" customHeight="false" outlineLevel="0" collapsed="false">
      <c r="A346" s="27" t="s">
        <v>314</v>
      </c>
      <c r="B346" s="27" t="s">
        <v>365</v>
      </c>
      <c r="C346" s="27" t="s">
        <v>377</v>
      </c>
      <c r="D346" s="27" t="s">
        <v>336</v>
      </c>
      <c r="E346" s="41" t="s">
        <v>337</v>
      </c>
      <c r="F346" s="31" t="n">
        <v>3</v>
      </c>
      <c r="G346" s="31" t="n">
        <v>0</v>
      </c>
      <c r="H346" s="31" t="n">
        <v>0</v>
      </c>
      <c r="I346" s="20"/>
      <c r="J346" s="20"/>
      <c r="K346" s="20"/>
      <c r="L346" s="20"/>
      <c r="M346" s="20"/>
      <c r="N346" s="20"/>
      <c r="O346" s="20"/>
      <c r="P346" s="20"/>
      <c r="Q346" s="20"/>
      <c r="R346" s="20"/>
      <c r="S346" s="20"/>
      <c r="T346" s="20"/>
      <c r="U346" s="20"/>
      <c r="V346" s="20"/>
      <c r="W346" s="20"/>
      <c r="X346" s="20"/>
      <c r="Y346" s="20"/>
      <c r="Z346" s="20"/>
      <c r="AA346" s="20"/>
      <c r="AB346" s="20"/>
      <c r="AC346" s="20"/>
      <c r="AD346" s="20"/>
      <c r="AE346" s="20"/>
      <c r="AF346" s="20"/>
      <c r="AG346" s="20"/>
      <c r="AH346" s="20"/>
      <c r="AI346" s="20"/>
      <c r="AJ346" s="20"/>
      <c r="AK346" s="20"/>
      <c r="AL346" s="20"/>
      <c r="AM346" s="20"/>
      <c r="AN346" s="20"/>
      <c r="AO346" s="20"/>
      <c r="AP346" s="20"/>
      <c r="AQ346" s="20"/>
      <c r="AR346" s="20"/>
      <c r="AS346" s="20"/>
      <c r="AT346" s="20"/>
      <c r="AU346" s="20"/>
      <c r="AV346" s="20"/>
      <c r="AW346" s="20"/>
      <c r="AX346" s="20"/>
      <c r="AY346" s="20"/>
      <c r="AZ346" s="20"/>
    </row>
    <row r="347" s="21" customFormat="true" ht="24" hidden="false" customHeight="false" outlineLevel="0" collapsed="false">
      <c r="A347" s="17" t="s">
        <v>379</v>
      </c>
      <c r="B347" s="17"/>
      <c r="C347" s="17"/>
      <c r="D347" s="17"/>
      <c r="E347" s="18" t="s">
        <v>380</v>
      </c>
      <c r="F347" s="19" t="n">
        <f aca="false">F348+F467</f>
        <v>246767.2</v>
      </c>
      <c r="G347" s="19" t="n">
        <f aca="false">G348+G467</f>
        <v>228627.1</v>
      </c>
      <c r="H347" s="19" t="n">
        <f aca="false">H348+H467</f>
        <v>210281.4</v>
      </c>
      <c r="I347" s="20"/>
      <c r="J347" s="20"/>
      <c r="K347" s="20"/>
      <c r="L347" s="20"/>
      <c r="M347" s="20"/>
      <c r="N347" s="20"/>
      <c r="O347" s="20"/>
      <c r="P347" s="20"/>
      <c r="Q347" s="20"/>
      <c r="R347" s="20"/>
      <c r="S347" s="20"/>
      <c r="T347" s="20"/>
      <c r="U347" s="20"/>
      <c r="V347" s="20"/>
      <c r="W347" s="20"/>
      <c r="X347" s="20"/>
      <c r="Y347" s="20"/>
      <c r="Z347" s="20"/>
      <c r="AA347" s="20"/>
      <c r="AB347" s="20"/>
      <c r="AC347" s="20"/>
      <c r="AD347" s="20"/>
      <c r="AE347" s="20"/>
      <c r="AF347" s="20"/>
      <c r="AG347" s="20"/>
      <c r="AH347" s="20"/>
      <c r="AI347" s="20"/>
      <c r="AJ347" s="20"/>
      <c r="AK347" s="20"/>
      <c r="AL347" s="20"/>
      <c r="AM347" s="20"/>
      <c r="AN347" s="20"/>
      <c r="AO347" s="20"/>
      <c r="AP347" s="20"/>
      <c r="AQ347" s="20"/>
      <c r="AR347" s="20"/>
      <c r="AS347" s="20"/>
      <c r="AT347" s="20"/>
      <c r="AU347" s="20"/>
      <c r="AV347" s="20"/>
      <c r="AW347" s="20"/>
      <c r="AX347" s="20"/>
      <c r="AY347" s="20"/>
      <c r="AZ347" s="20"/>
    </row>
    <row r="348" customFormat="false" ht="12.75" hidden="false" customHeight="false" outlineLevel="0" collapsed="false">
      <c r="A348" s="25" t="s">
        <v>379</v>
      </c>
      <c r="B348" s="25" t="s">
        <v>245</v>
      </c>
      <c r="C348" s="25"/>
      <c r="D348" s="25"/>
      <c r="E348" s="38" t="s">
        <v>246</v>
      </c>
      <c r="F348" s="26" t="n">
        <f aca="false">F349+F371+F426+F431+F408</f>
        <v>242945.4</v>
      </c>
      <c r="G348" s="26" t="n">
        <f aca="false">G349+G371+G426+G431+G408</f>
        <v>224805.3</v>
      </c>
      <c r="H348" s="26" t="n">
        <f aca="false">H349+H371+H426+H431+H408</f>
        <v>206459.6</v>
      </c>
    </row>
    <row r="349" customFormat="false" ht="12.75" hidden="false" customHeight="false" outlineLevel="0" collapsed="false">
      <c r="A349" s="25" t="s">
        <v>379</v>
      </c>
      <c r="B349" s="25" t="s">
        <v>381</v>
      </c>
      <c r="C349" s="25"/>
      <c r="D349" s="25"/>
      <c r="E349" s="18" t="s">
        <v>382</v>
      </c>
      <c r="F349" s="26" t="n">
        <f aca="false">F350+F366</f>
        <v>105669.9</v>
      </c>
      <c r="G349" s="26" t="n">
        <f aca="false">G350+G366</f>
        <v>96492.6</v>
      </c>
      <c r="H349" s="26" t="n">
        <f aca="false">H350+H366</f>
        <v>82815.5</v>
      </c>
    </row>
    <row r="350" customFormat="false" ht="36" hidden="false" customHeight="false" outlineLevel="0" collapsed="false">
      <c r="A350" s="27" t="s">
        <v>379</v>
      </c>
      <c r="B350" s="27" t="s">
        <v>381</v>
      </c>
      <c r="C350" s="27" t="s">
        <v>383</v>
      </c>
      <c r="D350" s="27"/>
      <c r="E350" s="28" t="s">
        <v>384</v>
      </c>
      <c r="F350" s="46" t="n">
        <f aca="false">F351</f>
        <v>105352.4</v>
      </c>
      <c r="G350" s="46" t="n">
        <f aca="false">G351</f>
        <v>96192.6</v>
      </c>
      <c r="H350" s="46" t="n">
        <f aca="false">H351</f>
        <v>82515.5</v>
      </c>
    </row>
    <row r="351" customFormat="false" ht="24" hidden="false" customHeight="false" outlineLevel="0" collapsed="false">
      <c r="A351" s="27" t="s">
        <v>379</v>
      </c>
      <c r="B351" s="27" t="s">
        <v>381</v>
      </c>
      <c r="C351" s="27" t="s">
        <v>385</v>
      </c>
      <c r="D351" s="27"/>
      <c r="E351" s="28" t="s">
        <v>386</v>
      </c>
      <c r="F351" s="46" t="n">
        <f aca="false">F352+F359+F362+F364+F357+F355</f>
        <v>105352.4</v>
      </c>
      <c r="G351" s="46" t="n">
        <f aca="false">G352+G359+G362+G364+G357+G355</f>
        <v>96192.6</v>
      </c>
      <c r="H351" s="46" t="n">
        <f aca="false">H352+H359+H362+H364+H357+H355</f>
        <v>82515.5</v>
      </c>
    </row>
    <row r="352" customFormat="false" ht="24" hidden="false" customHeight="false" outlineLevel="0" collapsed="false">
      <c r="A352" s="27" t="s">
        <v>379</v>
      </c>
      <c r="B352" s="27" t="s">
        <v>381</v>
      </c>
      <c r="C352" s="27" t="s">
        <v>387</v>
      </c>
      <c r="D352" s="27"/>
      <c r="E352" s="29" t="s">
        <v>388</v>
      </c>
      <c r="F352" s="31" t="n">
        <f aca="false">F353+F354</f>
        <v>49729.4</v>
      </c>
      <c r="G352" s="31" t="n">
        <f aca="false">G353+G354</f>
        <v>48309.7</v>
      </c>
      <c r="H352" s="31" t="n">
        <f aca="false">H353+H354</f>
        <v>34632.6</v>
      </c>
    </row>
    <row r="353" customFormat="false" ht="48" hidden="false" customHeight="false" outlineLevel="0" collapsed="false">
      <c r="A353" s="27" t="s">
        <v>379</v>
      </c>
      <c r="B353" s="27" t="s">
        <v>381</v>
      </c>
      <c r="C353" s="27" t="s">
        <v>387</v>
      </c>
      <c r="D353" s="27" t="s">
        <v>180</v>
      </c>
      <c r="E353" s="28" t="s">
        <v>181</v>
      </c>
      <c r="F353" s="31" t="n">
        <v>49613.8</v>
      </c>
      <c r="G353" s="31" t="n">
        <v>48309.7</v>
      </c>
      <c r="H353" s="31" t="n">
        <v>34632.6</v>
      </c>
    </row>
    <row r="354" customFormat="false" ht="12.75" hidden="false" customHeight="false" outlineLevel="0" collapsed="false">
      <c r="A354" s="27" t="s">
        <v>379</v>
      </c>
      <c r="B354" s="27" t="s">
        <v>381</v>
      </c>
      <c r="C354" s="27" t="s">
        <v>387</v>
      </c>
      <c r="D354" s="27" t="s">
        <v>336</v>
      </c>
      <c r="E354" s="41" t="s">
        <v>337</v>
      </c>
      <c r="F354" s="31" t="n">
        <v>115.6</v>
      </c>
      <c r="G354" s="31" t="n">
        <v>0</v>
      </c>
      <c r="H354" s="31" t="n">
        <v>0</v>
      </c>
    </row>
    <row r="355" customFormat="false" ht="36" hidden="false" customHeight="false" outlineLevel="0" collapsed="false">
      <c r="A355" s="27" t="s">
        <v>379</v>
      </c>
      <c r="B355" s="27" t="s">
        <v>381</v>
      </c>
      <c r="C355" s="27" t="s">
        <v>389</v>
      </c>
      <c r="D355" s="27"/>
      <c r="E355" s="28" t="s">
        <v>390</v>
      </c>
      <c r="F355" s="31" t="n">
        <f aca="false">F356</f>
        <v>5411.7</v>
      </c>
      <c r="G355" s="31" t="n">
        <f aca="false">G356</f>
        <v>0</v>
      </c>
      <c r="H355" s="31" t="n">
        <f aca="false">H356</f>
        <v>0</v>
      </c>
    </row>
    <row r="356" customFormat="false" ht="12.75" hidden="false" customHeight="false" outlineLevel="0" collapsed="false">
      <c r="A356" s="27" t="s">
        <v>379</v>
      </c>
      <c r="B356" s="27" t="s">
        <v>381</v>
      </c>
      <c r="C356" s="27" t="s">
        <v>389</v>
      </c>
      <c r="D356" s="27" t="s">
        <v>336</v>
      </c>
      <c r="E356" s="41" t="s">
        <v>337</v>
      </c>
      <c r="F356" s="31" t="n">
        <v>5411.7</v>
      </c>
      <c r="G356" s="31" t="n">
        <v>0</v>
      </c>
      <c r="H356" s="31" t="n">
        <v>0</v>
      </c>
    </row>
    <row r="357" customFormat="false" ht="24" hidden="false" customHeight="false" outlineLevel="0" collapsed="false">
      <c r="A357" s="27" t="s">
        <v>379</v>
      </c>
      <c r="B357" s="27" t="s">
        <v>381</v>
      </c>
      <c r="C357" s="27" t="s">
        <v>391</v>
      </c>
      <c r="D357" s="27"/>
      <c r="E357" s="28" t="s">
        <v>392</v>
      </c>
      <c r="F357" s="31" t="n">
        <f aca="false">F358</f>
        <v>2328.4</v>
      </c>
      <c r="G357" s="31" t="n">
        <f aca="false">G358</f>
        <v>0</v>
      </c>
      <c r="H357" s="31" t="n">
        <f aca="false">H358</f>
        <v>0</v>
      </c>
    </row>
    <row r="358" customFormat="false" ht="12.75" hidden="false" customHeight="false" outlineLevel="0" collapsed="false">
      <c r="A358" s="27" t="s">
        <v>379</v>
      </c>
      <c r="B358" s="27" t="s">
        <v>381</v>
      </c>
      <c r="C358" s="27" t="s">
        <v>391</v>
      </c>
      <c r="D358" s="27" t="s">
        <v>336</v>
      </c>
      <c r="E358" s="41" t="s">
        <v>337</v>
      </c>
      <c r="F358" s="31" t="n">
        <v>2328.4</v>
      </c>
      <c r="G358" s="31" t="n">
        <v>0</v>
      </c>
      <c r="H358" s="31" t="n">
        <v>0</v>
      </c>
    </row>
    <row r="359" s="21" customFormat="true" ht="48" hidden="false" customHeight="false" outlineLevel="0" collapsed="false">
      <c r="A359" s="27" t="s">
        <v>379</v>
      </c>
      <c r="B359" s="27" t="s">
        <v>381</v>
      </c>
      <c r="C359" s="27" t="s">
        <v>393</v>
      </c>
      <c r="D359" s="27"/>
      <c r="E359" s="28" t="s">
        <v>394</v>
      </c>
      <c r="F359" s="31" t="n">
        <f aca="false">F360+F361</f>
        <v>47882.9</v>
      </c>
      <c r="G359" s="31" t="n">
        <f aca="false">G360+G361</f>
        <v>47882.9</v>
      </c>
      <c r="H359" s="31" t="n">
        <f aca="false">H360+H361</f>
        <v>47882.9</v>
      </c>
      <c r="I359" s="20"/>
      <c r="J359" s="20"/>
      <c r="K359" s="20"/>
      <c r="L359" s="20"/>
      <c r="M359" s="20"/>
      <c r="N359" s="20"/>
      <c r="O359" s="20"/>
      <c r="P359" s="20"/>
      <c r="Q359" s="20"/>
      <c r="R359" s="20"/>
      <c r="S359" s="20"/>
      <c r="T359" s="20"/>
      <c r="U359" s="20"/>
      <c r="V359" s="20"/>
      <c r="W359" s="20"/>
      <c r="X359" s="20"/>
      <c r="Y359" s="20"/>
      <c r="Z359" s="20"/>
      <c r="AA359" s="20"/>
      <c r="AB359" s="20"/>
      <c r="AC359" s="20"/>
      <c r="AD359" s="20"/>
      <c r="AE359" s="20"/>
      <c r="AF359" s="20"/>
      <c r="AG359" s="20"/>
      <c r="AH359" s="20"/>
      <c r="AI359" s="20"/>
      <c r="AJ359" s="20"/>
      <c r="AK359" s="20"/>
      <c r="AL359" s="20"/>
      <c r="AM359" s="20"/>
      <c r="AN359" s="20"/>
      <c r="AO359" s="20"/>
      <c r="AP359" s="20"/>
      <c r="AQ359" s="20"/>
      <c r="AR359" s="20"/>
      <c r="AS359" s="20"/>
      <c r="AT359" s="20"/>
      <c r="AU359" s="20"/>
      <c r="AV359" s="20"/>
      <c r="AW359" s="20"/>
      <c r="AX359" s="20"/>
      <c r="AY359" s="20"/>
      <c r="AZ359" s="20"/>
    </row>
    <row r="360" customFormat="false" ht="48" hidden="false" customHeight="false" outlineLevel="0" collapsed="false">
      <c r="A360" s="27" t="s">
        <v>379</v>
      </c>
      <c r="B360" s="27" t="s">
        <v>381</v>
      </c>
      <c r="C360" s="27" t="s">
        <v>393</v>
      </c>
      <c r="D360" s="27" t="s">
        <v>180</v>
      </c>
      <c r="E360" s="28" t="s">
        <v>181</v>
      </c>
      <c r="F360" s="31" t="n">
        <v>47710.3</v>
      </c>
      <c r="G360" s="31" t="n">
        <v>47882.9</v>
      </c>
      <c r="H360" s="31" t="n">
        <v>47882.9</v>
      </c>
    </row>
    <row r="361" customFormat="false" ht="12.75" hidden="false" customHeight="false" outlineLevel="0" collapsed="false">
      <c r="A361" s="27" t="s">
        <v>379</v>
      </c>
      <c r="B361" s="27" t="s">
        <v>381</v>
      </c>
      <c r="C361" s="27" t="s">
        <v>393</v>
      </c>
      <c r="D361" s="27" t="s">
        <v>336</v>
      </c>
      <c r="E361" s="41" t="s">
        <v>337</v>
      </c>
      <c r="F361" s="31" t="n">
        <v>172.6</v>
      </c>
      <c r="G361" s="31" t="n">
        <v>0</v>
      </c>
      <c r="H361" s="31" t="n">
        <v>0</v>
      </c>
    </row>
    <row r="362" customFormat="false" ht="36" hidden="true" customHeight="false" outlineLevel="0" collapsed="false">
      <c r="A362" s="27" t="s">
        <v>379</v>
      </c>
      <c r="B362" s="27" t="s">
        <v>381</v>
      </c>
      <c r="C362" s="27" t="s">
        <v>395</v>
      </c>
      <c r="D362" s="27"/>
      <c r="E362" s="28" t="s">
        <v>396</v>
      </c>
      <c r="F362" s="31" t="n">
        <f aca="false">F363</f>
        <v>0</v>
      </c>
      <c r="G362" s="31" t="n">
        <f aca="false">G363</f>
        <v>0</v>
      </c>
      <c r="H362" s="31" t="n">
        <f aca="false">H363</f>
        <v>0</v>
      </c>
    </row>
    <row r="363" customFormat="false" ht="12.75" hidden="true" customHeight="false" outlineLevel="0" collapsed="false">
      <c r="A363" s="27" t="s">
        <v>379</v>
      </c>
      <c r="B363" s="27" t="s">
        <v>381</v>
      </c>
      <c r="C363" s="27" t="s">
        <v>395</v>
      </c>
      <c r="D363" s="27" t="s">
        <v>336</v>
      </c>
      <c r="E363" s="41" t="s">
        <v>337</v>
      </c>
      <c r="F363" s="31"/>
      <c r="G363" s="31" t="n">
        <v>0</v>
      </c>
      <c r="H363" s="31" t="n">
        <v>0</v>
      </c>
    </row>
    <row r="364" customFormat="false" ht="36" hidden="true" customHeight="false" outlineLevel="0" collapsed="false">
      <c r="A364" s="27" t="s">
        <v>379</v>
      </c>
      <c r="B364" s="27" t="s">
        <v>381</v>
      </c>
      <c r="C364" s="27" t="s">
        <v>397</v>
      </c>
      <c r="D364" s="27"/>
      <c r="E364" s="28" t="s">
        <v>398</v>
      </c>
      <c r="F364" s="31" t="n">
        <f aca="false">F365</f>
        <v>0</v>
      </c>
      <c r="G364" s="31" t="n">
        <f aca="false">G365</f>
        <v>0</v>
      </c>
      <c r="H364" s="31" t="n">
        <f aca="false">H365</f>
        <v>0</v>
      </c>
    </row>
    <row r="365" customFormat="false" ht="12.75" hidden="true" customHeight="false" outlineLevel="0" collapsed="false">
      <c r="A365" s="27" t="s">
        <v>379</v>
      </c>
      <c r="B365" s="27" t="s">
        <v>381</v>
      </c>
      <c r="C365" s="27" t="s">
        <v>397</v>
      </c>
      <c r="D365" s="27" t="s">
        <v>336</v>
      </c>
      <c r="E365" s="28" t="s">
        <v>337</v>
      </c>
      <c r="F365" s="31"/>
      <c r="G365" s="31" t="n">
        <v>0</v>
      </c>
      <c r="H365" s="31" t="n">
        <v>0</v>
      </c>
    </row>
    <row r="366" customFormat="false" ht="36" hidden="false" customHeight="false" outlineLevel="0" collapsed="false">
      <c r="A366" s="27" t="s">
        <v>379</v>
      </c>
      <c r="B366" s="27" t="s">
        <v>381</v>
      </c>
      <c r="C366" s="27" t="s">
        <v>45</v>
      </c>
      <c r="D366" s="27"/>
      <c r="E366" s="28" t="s">
        <v>399</v>
      </c>
      <c r="F366" s="31" t="n">
        <f aca="false">F367</f>
        <v>317.5</v>
      </c>
      <c r="G366" s="31" t="n">
        <f aca="false">G367</f>
        <v>300</v>
      </c>
      <c r="H366" s="31" t="n">
        <f aca="false">H367</f>
        <v>300</v>
      </c>
    </row>
    <row r="367" customFormat="false" ht="24" hidden="false" customHeight="false" outlineLevel="0" collapsed="false">
      <c r="A367" s="27" t="s">
        <v>379</v>
      </c>
      <c r="B367" s="27" t="s">
        <v>381</v>
      </c>
      <c r="C367" s="27" t="s">
        <v>104</v>
      </c>
      <c r="D367" s="27"/>
      <c r="E367" s="28" t="s">
        <v>105</v>
      </c>
      <c r="F367" s="31" t="n">
        <f aca="false">F368</f>
        <v>317.5</v>
      </c>
      <c r="G367" s="31" t="n">
        <f aca="false">G368</f>
        <v>300</v>
      </c>
      <c r="H367" s="31" t="n">
        <f aca="false">H368</f>
        <v>300</v>
      </c>
    </row>
    <row r="368" customFormat="false" ht="24" hidden="false" customHeight="false" outlineLevel="0" collapsed="false">
      <c r="A368" s="27" t="s">
        <v>379</v>
      </c>
      <c r="B368" s="27" t="s">
        <v>381</v>
      </c>
      <c r="C368" s="27" t="s">
        <v>400</v>
      </c>
      <c r="D368" s="27"/>
      <c r="E368" s="28" t="s">
        <v>401</v>
      </c>
      <c r="F368" s="31" t="n">
        <f aca="false">F369+F370</f>
        <v>317.5</v>
      </c>
      <c r="G368" s="31" t="n">
        <f aca="false">G369+G370</f>
        <v>300</v>
      </c>
      <c r="H368" s="31" t="n">
        <f aca="false">H369+H370</f>
        <v>300</v>
      </c>
    </row>
    <row r="369" customFormat="false" ht="48" hidden="false" customHeight="false" outlineLevel="0" collapsed="false">
      <c r="A369" s="27" t="s">
        <v>379</v>
      </c>
      <c r="B369" s="27" t="s">
        <v>381</v>
      </c>
      <c r="C369" s="27" t="s">
        <v>400</v>
      </c>
      <c r="D369" s="27" t="s">
        <v>180</v>
      </c>
      <c r="E369" s="28" t="s">
        <v>181</v>
      </c>
      <c r="F369" s="31" t="n">
        <v>301.5</v>
      </c>
      <c r="G369" s="31" t="n">
        <v>300</v>
      </c>
      <c r="H369" s="31" t="n">
        <v>300</v>
      </c>
    </row>
    <row r="370" customFormat="false" ht="12.75" hidden="false" customHeight="false" outlineLevel="0" collapsed="false">
      <c r="A370" s="27" t="s">
        <v>379</v>
      </c>
      <c r="B370" s="27" t="s">
        <v>381</v>
      </c>
      <c r="C370" s="27" t="s">
        <v>400</v>
      </c>
      <c r="D370" s="27" t="s">
        <v>336</v>
      </c>
      <c r="E370" s="41" t="s">
        <v>337</v>
      </c>
      <c r="F370" s="31" t="n">
        <v>16</v>
      </c>
      <c r="G370" s="31" t="n">
        <v>0</v>
      </c>
      <c r="H370" s="31" t="n">
        <v>0</v>
      </c>
    </row>
    <row r="371" customFormat="false" ht="12.75" hidden="false" customHeight="false" outlineLevel="0" collapsed="false">
      <c r="A371" s="25" t="s">
        <v>379</v>
      </c>
      <c r="B371" s="25" t="s">
        <v>402</v>
      </c>
      <c r="C371" s="25"/>
      <c r="D371" s="25"/>
      <c r="E371" s="18" t="s">
        <v>403</v>
      </c>
      <c r="F371" s="26" t="n">
        <f aca="false">F372+F403+F399</f>
        <v>106992.7</v>
      </c>
      <c r="G371" s="26" t="n">
        <f aca="false">G372+G403+G399</f>
        <v>100525.2</v>
      </c>
      <c r="H371" s="26" t="n">
        <f aca="false">H372+H403+H399</f>
        <v>98157.8</v>
      </c>
    </row>
    <row r="372" customFormat="false" ht="36" hidden="false" customHeight="false" outlineLevel="0" collapsed="false">
      <c r="A372" s="27" t="s">
        <v>379</v>
      </c>
      <c r="B372" s="27" t="s">
        <v>402</v>
      </c>
      <c r="C372" s="27" t="s">
        <v>383</v>
      </c>
      <c r="D372" s="27"/>
      <c r="E372" s="28" t="s">
        <v>384</v>
      </c>
      <c r="F372" s="31" t="n">
        <f aca="false">F373</f>
        <v>106695.4</v>
      </c>
      <c r="G372" s="31" t="n">
        <f aca="false">G373</f>
        <v>100275.2</v>
      </c>
      <c r="H372" s="31" t="n">
        <f aca="false">H373</f>
        <v>97907.8</v>
      </c>
    </row>
    <row r="373" customFormat="false" ht="36" hidden="false" customHeight="false" outlineLevel="0" collapsed="false">
      <c r="A373" s="27" t="s">
        <v>379</v>
      </c>
      <c r="B373" s="27" t="s">
        <v>402</v>
      </c>
      <c r="C373" s="27" t="s">
        <v>404</v>
      </c>
      <c r="D373" s="27"/>
      <c r="E373" s="28" t="s">
        <v>405</v>
      </c>
      <c r="F373" s="31" t="n">
        <f aca="false">F374+F381+F394+F392+F397+F387+F389+F383+F385+F379+F377</f>
        <v>106695.4</v>
      </c>
      <c r="G373" s="31" t="n">
        <f aca="false">G374+G381+G394+G392+G397+G387+G389+G383+G385+G379+G377</f>
        <v>100275.2</v>
      </c>
      <c r="H373" s="31" t="n">
        <f aca="false">H374+H381+H394+H392+H397+H387+H389+H383+H385+H379+H377</f>
        <v>97907.8</v>
      </c>
    </row>
    <row r="374" customFormat="false" ht="12.75" hidden="false" customHeight="false" outlineLevel="0" collapsed="false">
      <c r="A374" s="27" t="s">
        <v>379</v>
      </c>
      <c r="B374" s="27" t="s">
        <v>402</v>
      </c>
      <c r="C374" s="27" t="s">
        <v>406</v>
      </c>
      <c r="D374" s="27"/>
      <c r="E374" s="28" t="s">
        <v>407</v>
      </c>
      <c r="F374" s="31" t="n">
        <f aca="false">F375+F376</f>
        <v>11727.3</v>
      </c>
      <c r="G374" s="31" t="n">
        <f aca="false">G375+G376</f>
        <v>10569.6</v>
      </c>
      <c r="H374" s="31" t="n">
        <f aca="false">H375+H376</f>
        <v>8459.3</v>
      </c>
    </row>
    <row r="375" customFormat="false" ht="48" hidden="false" customHeight="false" outlineLevel="0" collapsed="false">
      <c r="A375" s="27" t="s">
        <v>379</v>
      </c>
      <c r="B375" s="27" t="s">
        <v>402</v>
      </c>
      <c r="C375" s="27" t="s">
        <v>406</v>
      </c>
      <c r="D375" s="27" t="s">
        <v>180</v>
      </c>
      <c r="E375" s="28" t="s">
        <v>181</v>
      </c>
      <c r="F375" s="31" t="n">
        <v>11705.3</v>
      </c>
      <c r="G375" s="31" t="n">
        <v>10569.6</v>
      </c>
      <c r="H375" s="31" t="n">
        <v>8459.3</v>
      </c>
    </row>
    <row r="376" customFormat="false" ht="12.75" hidden="false" customHeight="false" outlineLevel="0" collapsed="false">
      <c r="A376" s="27" t="s">
        <v>379</v>
      </c>
      <c r="B376" s="27" t="s">
        <v>402</v>
      </c>
      <c r="C376" s="27" t="s">
        <v>406</v>
      </c>
      <c r="D376" s="27" t="s">
        <v>336</v>
      </c>
      <c r="E376" s="41" t="s">
        <v>337</v>
      </c>
      <c r="F376" s="31" t="n">
        <v>22</v>
      </c>
      <c r="G376" s="31" t="n">
        <v>0</v>
      </c>
      <c r="H376" s="31" t="n">
        <v>0</v>
      </c>
    </row>
    <row r="377" customFormat="false" ht="36" hidden="false" customHeight="false" outlineLevel="0" collapsed="false">
      <c r="A377" s="27" t="s">
        <v>379</v>
      </c>
      <c r="B377" s="27" t="s">
        <v>402</v>
      </c>
      <c r="C377" s="27" t="s">
        <v>408</v>
      </c>
      <c r="D377" s="27"/>
      <c r="E377" s="28" t="s">
        <v>409</v>
      </c>
      <c r="F377" s="31" t="n">
        <f aca="false">F378</f>
        <v>3770</v>
      </c>
      <c r="G377" s="31" t="n">
        <f aca="false">G378</f>
        <v>0</v>
      </c>
      <c r="H377" s="31" t="n">
        <f aca="false">H378</f>
        <v>0</v>
      </c>
    </row>
    <row r="378" customFormat="false" ht="12.75" hidden="false" customHeight="false" outlineLevel="0" collapsed="false">
      <c r="A378" s="27" t="s">
        <v>379</v>
      </c>
      <c r="B378" s="27" t="s">
        <v>402</v>
      </c>
      <c r="C378" s="27" t="s">
        <v>408</v>
      </c>
      <c r="D378" s="27" t="s">
        <v>336</v>
      </c>
      <c r="E378" s="41" t="s">
        <v>337</v>
      </c>
      <c r="F378" s="31" t="n">
        <v>3770</v>
      </c>
      <c r="G378" s="31" t="n">
        <v>0</v>
      </c>
      <c r="H378" s="31" t="n">
        <v>0</v>
      </c>
    </row>
    <row r="379" customFormat="false" ht="24" hidden="false" customHeight="false" outlineLevel="0" collapsed="false">
      <c r="A379" s="27" t="s">
        <v>379</v>
      </c>
      <c r="B379" s="27" t="s">
        <v>402</v>
      </c>
      <c r="C379" s="27" t="s">
        <v>410</v>
      </c>
      <c r="D379" s="27"/>
      <c r="E379" s="28" t="s">
        <v>411</v>
      </c>
      <c r="F379" s="31" t="n">
        <f aca="false">F380</f>
        <v>1192.6</v>
      </c>
      <c r="G379" s="31" t="n">
        <f aca="false">G380</f>
        <v>0</v>
      </c>
      <c r="H379" s="31" t="n">
        <f aca="false">H380</f>
        <v>0</v>
      </c>
    </row>
    <row r="380" customFormat="false" ht="12.75" hidden="false" customHeight="false" outlineLevel="0" collapsed="false">
      <c r="A380" s="27" t="s">
        <v>379</v>
      </c>
      <c r="B380" s="27" t="s">
        <v>402</v>
      </c>
      <c r="C380" s="27" t="s">
        <v>410</v>
      </c>
      <c r="D380" s="27" t="s">
        <v>336</v>
      </c>
      <c r="E380" s="41" t="s">
        <v>337</v>
      </c>
      <c r="F380" s="31" t="n">
        <v>1192.6</v>
      </c>
      <c r="G380" s="31" t="n">
        <v>0</v>
      </c>
      <c r="H380" s="31" t="n">
        <v>0</v>
      </c>
    </row>
    <row r="381" customFormat="false" ht="48" hidden="false" customHeight="false" outlineLevel="0" collapsed="false">
      <c r="A381" s="27" t="s">
        <v>379</v>
      </c>
      <c r="B381" s="27" t="s">
        <v>402</v>
      </c>
      <c r="C381" s="27" t="s">
        <v>412</v>
      </c>
      <c r="D381" s="27"/>
      <c r="E381" s="28" t="s">
        <v>413</v>
      </c>
      <c r="F381" s="31" t="n">
        <f aca="false">F382</f>
        <v>96.2</v>
      </c>
      <c r="G381" s="31" t="n">
        <f aca="false">G382</f>
        <v>96.3</v>
      </c>
      <c r="H381" s="31" t="n">
        <f aca="false">H382</f>
        <v>96.2</v>
      </c>
    </row>
    <row r="382" customFormat="false" ht="48" hidden="false" customHeight="false" outlineLevel="0" collapsed="false">
      <c r="A382" s="27" t="s">
        <v>379</v>
      </c>
      <c r="B382" s="27" t="s">
        <v>402</v>
      </c>
      <c r="C382" s="27" t="s">
        <v>412</v>
      </c>
      <c r="D382" s="27" t="s">
        <v>180</v>
      </c>
      <c r="E382" s="28" t="s">
        <v>181</v>
      </c>
      <c r="F382" s="31" t="n">
        <v>96.2</v>
      </c>
      <c r="G382" s="31" t="n">
        <v>96.3</v>
      </c>
      <c r="H382" s="31" t="n">
        <v>96.2</v>
      </c>
    </row>
    <row r="383" customFormat="false" ht="36" hidden="true" customHeight="false" outlineLevel="0" collapsed="false">
      <c r="A383" s="27" t="s">
        <v>379</v>
      </c>
      <c r="B383" s="27" t="s">
        <v>402</v>
      </c>
      <c r="C383" s="27" t="s">
        <v>414</v>
      </c>
      <c r="D383" s="27"/>
      <c r="E383" s="28" t="s">
        <v>415</v>
      </c>
      <c r="F383" s="31" t="n">
        <f aca="false">F384</f>
        <v>0</v>
      </c>
      <c r="G383" s="31" t="n">
        <f aca="false">G384</f>
        <v>0</v>
      </c>
      <c r="H383" s="31" t="n">
        <f aca="false">H384</f>
        <v>0</v>
      </c>
    </row>
    <row r="384" customFormat="false" ht="12.75" hidden="true" customHeight="false" outlineLevel="0" collapsed="false">
      <c r="A384" s="27" t="s">
        <v>379</v>
      </c>
      <c r="B384" s="27" t="s">
        <v>402</v>
      </c>
      <c r="C384" s="27" t="s">
        <v>414</v>
      </c>
      <c r="D384" s="27" t="s">
        <v>336</v>
      </c>
      <c r="E384" s="41" t="s">
        <v>337</v>
      </c>
      <c r="F384" s="31"/>
      <c r="G384" s="31" t="n">
        <v>0</v>
      </c>
      <c r="H384" s="31" t="n">
        <v>0</v>
      </c>
    </row>
    <row r="385" customFormat="false" ht="36" hidden="true" customHeight="false" outlineLevel="0" collapsed="false">
      <c r="A385" s="27" t="s">
        <v>379</v>
      </c>
      <c r="B385" s="27" t="s">
        <v>402</v>
      </c>
      <c r="C385" s="27" t="s">
        <v>416</v>
      </c>
      <c r="D385" s="27"/>
      <c r="E385" s="28" t="s">
        <v>417</v>
      </c>
      <c r="F385" s="31" t="n">
        <f aca="false">F386</f>
        <v>0</v>
      </c>
      <c r="G385" s="31" t="n">
        <f aca="false">G386</f>
        <v>0</v>
      </c>
      <c r="H385" s="31" t="n">
        <f aca="false">H386</f>
        <v>0</v>
      </c>
    </row>
    <row r="386" customFormat="false" ht="12.75" hidden="true" customHeight="false" outlineLevel="0" collapsed="false">
      <c r="A386" s="27" t="s">
        <v>379</v>
      </c>
      <c r="B386" s="27" t="s">
        <v>402</v>
      </c>
      <c r="C386" s="27" t="s">
        <v>416</v>
      </c>
      <c r="D386" s="27" t="s">
        <v>336</v>
      </c>
      <c r="E386" s="41" t="s">
        <v>337</v>
      </c>
      <c r="F386" s="31"/>
      <c r="G386" s="31" t="n">
        <v>0</v>
      </c>
      <c r="H386" s="31" t="n">
        <v>0</v>
      </c>
    </row>
    <row r="387" customFormat="false" ht="36" hidden="false" customHeight="false" outlineLevel="0" collapsed="false">
      <c r="A387" s="27" t="s">
        <v>379</v>
      </c>
      <c r="B387" s="27" t="s">
        <v>402</v>
      </c>
      <c r="C387" s="27" t="s">
        <v>418</v>
      </c>
      <c r="D387" s="27"/>
      <c r="E387" s="28" t="s">
        <v>419</v>
      </c>
      <c r="F387" s="31" t="n">
        <f aca="false">F388</f>
        <v>150</v>
      </c>
      <c r="G387" s="31" t="n">
        <f aca="false">G388</f>
        <v>0</v>
      </c>
      <c r="H387" s="31" t="n">
        <f aca="false">H388</f>
        <v>0</v>
      </c>
    </row>
    <row r="388" customFormat="false" ht="12.75" hidden="false" customHeight="false" outlineLevel="0" collapsed="false">
      <c r="A388" s="27" t="s">
        <v>379</v>
      </c>
      <c r="B388" s="27" t="s">
        <v>402</v>
      </c>
      <c r="C388" s="27" t="s">
        <v>418</v>
      </c>
      <c r="D388" s="27" t="s">
        <v>336</v>
      </c>
      <c r="E388" s="41" t="s">
        <v>337</v>
      </c>
      <c r="F388" s="31" t="n">
        <v>150</v>
      </c>
      <c r="G388" s="31" t="n">
        <v>0</v>
      </c>
      <c r="H388" s="31" t="n">
        <v>0</v>
      </c>
    </row>
    <row r="389" customFormat="false" ht="36" hidden="false" customHeight="false" outlineLevel="0" collapsed="false">
      <c r="A389" s="27" t="s">
        <v>379</v>
      </c>
      <c r="B389" s="27" t="s">
        <v>402</v>
      </c>
      <c r="C389" s="27" t="s">
        <v>420</v>
      </c>
      <c r="D389" s="27"/>
      <c r="E389" s="28" t="s">
        <v>421</v>
      </c>
      <c r="F389" s="31" t="n">
        <f aca="false">F390+F391</f>
        <v>150</v>
      </c>
      <c r="G389" s="31" t="n">
        <f aca="false">G390+G391</f>
        <v>0</v>
      </c>
      <c r="H389" s="31" t="n">
        <f aca="false">H390+H391</f>
        <v>0</v>
      </c>
    </row>
    <row r="390" customFormat="false" ht="48" hidden="true" customHeight="false" outlineLevel="0" collapsed="false">
      <c r="A390" s="27" t="s">
        <v>379</v>
      </c>
      <c r="B390" s="27" t="s">
        <v>402</v>
      </c>
      <c r="C390" s="27" t="s">
        <v>420</v>
      </c>
      <c r="D390" s="27" t="s">
        <v>180</v>
      </c>
      <c r="E390" s="28" t="s">
        <v>181</v>
      </c>
      <c r="F390" s="31"/>
      <c r="G390" s="31" t="n">
        <v>0</v>
      </c>
      <c r="H390" s="31" t="n">
        <v>0</v>
      </c>
    </row>
    <row r="391" customFormat="false" ht="12.75" hidden="false" customHeight="false" outlineLevel="0" collapsed="false">
      <c r="A391" s="27" t="s">
        <v>379</v>
      </c>
      <c r="B391" s="27" t="s">
        <v>402</v>
      </c>
      <c r="C391" s="27" t="s">
        <v>420</v>
      </c>
      <c r="D391" s="27" t="s">
        <v>336</v>
      </c>
      <c r="E391" s="41" t="s">
        <v>337</v>
      </c>
      <c r="F391" s="31" t="n">
        <v>150</v>
      </c>
      <c r="G391" s="31" t="n">
        <v>0</v>
      </c>
      <c r="H391" s="31" t="n">
        <v>0</v>
      </c>
    </row>
    <row r="392" customFormat="false" ht="36" hidden="false" customHeight="false" outlineLevel="0" collapsed="false">
      <c r="A392" s="27" t="s">
        <v>379</v>
      </c>
      <c r="B392" s="27" t="s">
        <v>402</v>
      </c>
      <c r="C392" s="27" t="s">
        <v>422</v>
      </c>
      <c r="D392" s="27"/>
      <c r="E392" s="28" t="s">
        <v>423</v>
      </c>
      <c r="F392" s="31" t="n">
        <f aca="false">F393</f>
        <v>7764.6</v>
      </c>
      <c r="G392" s="31" t="n">
        <f aca="false">G393</f>
        <v>7764.6</v>
      </c>
      <c r="H392" s="31" t="n">
        <f aca="false">H393</f>
        <v>7507.6</v>
      </c>
    </row>
    <row r="393" customFormat="false" ht="12.75" hidden="false" customHeight="false" outlineLevel="0" collapsed="false">
      <c r="A393" s="27" t="s">
        <v>379</v>
      </c>
      <c r="B393" s="27" t="s">
        <v>402</v>
      </c>
      <c r="C393" s="27" t="s">
        <v>422</v>
      </c>
      <c r="D393" s="27" t="n">
        <v>612</v>
      </c>
      <c r="E393" s="41" t="s">
        <v>337</v>
      </c>
      <c r="F393" s="31" t="n">
        <v>7764.6</v>
      </c>
      <c r="G393" s="31" t="n">
        <v>7764.6</v>
      </c>
      <c r="H393" s="31" t="n">
        <v>7507.6</v>
      </c>
    </row>
    <row r="394" customFormat="false" ht="72" hidden="false" customHeight="false" outlineLevel="0" collapsed="false">
      <c r="A394" s="27" t="s">
        <v>379</v>
      </c>
      <c r="B394" s="27" t="s">
        <v>402</v>
      </c>
      <c r="C394" s="27" t="s">
        <v>424</v>
      </c>
      <c r="D394" s="27"/>
      <c r="E394" s="28" t="s">
        <v>425</v>
      </c>
      <c r="F394" s="31" t="n">
        <f aca="false">F395+F396</f>
        <v>77407</v>
      </c>
      <c r="G394" s="31" t="n">
        <f aca="false">G395+G396</f>
        <v>77407</v>
      </c>
      <c r="H394" s="31" t="n">
        <f aca="false">H395+H396</f>
        <v>77407</v>
      </c>
    </row>
    <row r="395" customFormat="false" ht="48" hidden="false" customHeight="false" outlineLevel="0" collapsed="false">
      <c r="A395" s="27" t="s">
        <v>379</v>
      </c>
      <c r="B395" s="27" t="s">
        <v>402</v>
      </c>
      <c r="C395" s="27" t="s">
        <v>424</v>
      </c>
      <c r="D395" s="27" t="s">
        <v>180</v>
      </c>
      <c r="E395" s="28" t="s">
        <v>181</v>
      </c>
      <c r="F395" s="31" t="n">
        <v>75856</v>
      </c>
      <c r="G395" s="31" t="n">
        <v>77407</v>
      </c>
      <c r="H395" s="31" t="n">
        <v>77407</v>
      </c>
    </row>
    <row r="396" customFormat="false" ht="12.75" hidden="false" customHeight="false" outlineLevel="0" collapsed="false">
      <c r="A396" s="27" t="s">
        <v>379</v>
      </c>
      <c r="B396" s="27" t="s">
        <v>402</v>
      </c>
      <c r="C396" s="27" t="s">
        <v>424</v>
      </c>
      <c r="D396" s="27" t="s">
        <v>336</v>
      </c>
      <c r="E396" s="41" t="s">
        <v>337</v>
      </c>
      <c r="F396" s="31" t="n">
        <v>1551</v>
      </c>
      <c r="G396" s="31" t="n">
        <v>0</v>
      </c>
      <c r="H396" s="31" t="n">
        <v>0</v>
      </c>
    </row>
    <row r="397" customFormat="false" ht="84" hidden="false" customHeight="false" outlineLevel="0" collapsed="false">
      <c r="A397" s="27" t="s">
        <v>379</v>
      </c>
      <c r="B397" s="27" t="s">
        <v>402</v>
      </c>
      <c r="C397" s="27" t="s">
        <v>426</v>
      </c>
      <c r="D397" s="27"/>
      <c r="E397" s="28" t="s">
        <v>427</v>
      </c>
      <c r="F397" s="31" t="n">
        <f aca="false">F398</f>
        <v>4437.7</v>
      </c>
      <c r="G397" s="31" t="n">
        <f aca="false">G398</f>
        <v>4437.7</v>
      </c>
      <c r="H397" s="31" t="n">
        <f aca="false">H398</f>
        <v>4437.7</v>
      </c>
    </row>
    <row r="398" customFormat="false" ht="48" hidden="false" customHeight="false" outlineLevel="0" collapsed="false">
      <c r="A398" s="27" t="s">
        <v>379</v>
      </c>
      <c r="B398" s="27" t="s">
        <v>402</v>
      </c>
      <c r="C398" s="27" t="s">
        <v>426</v>
      </c>
      <c r="D398" s="27" t="s">
        <v>180</v>
      </c>
      <c r="E398" s="28" t="s">
        <v>181</v>
      </c>
      <c r="F398" s="31" t="n">
        <v>4437.7</v>
      </c>
      <c r="G398" s="31" t="n">
        <v>4437.7</v>
      </c>
      <c r="H398" s="31" t="n">
        <v>4437.7</v>
      </c>
    </row>
    <row r="399" customFormat="false" ht="48" hidden="false" customHeight="false" outlineLevel="0" collapsed="false">
      <c r="A399" s="27" t="s">
        <v>379</v>
      </c>
      <c r="B399" s="27" t="s">
        <v>402</v>
      </c>
      <c r="C399" s="27" t="s">
        <v>110</v>
      </c>
      <c r="D399" s="27"/>
      <c r="E399" s="28" t="s">
        <v>111</v>
      </c>
      <c r="F399" s="31" t="n">
        <f aca="false">F400</f>
        <v>50</v>
      </c>
      <c r="G399" s="31" t="n">
        <f aca="false">G400</f>
        <v>50</v>
      </c>
      <c r="H399" s="31" t="n">
        <f aca="false">H400</f>
        <v>50</v>
      </c>
    </row>
    <row r="400" customFormat="false" ht="24" hidden="false" customHeight="false" outlineLevel="0" collapsed="false">
      <c r="A400" s="27" t="s">
        <v>379</v>
      </c>
      <c r="B400" s="27" t="s">
        <v>402</v>
      </c>
      <c r="C400" s="27" t="s">
        <v>146</v>
      </c>
      <c r="D400" s="27"/>
      <c r="E400" s="28" t="s">
        <v>147</v>
      </c>
      <c r="F400" s="31" t="n">
        <f aca="false">F401</f>
        <v>50</v>
      </c>
      <c r="G400" s="31" t="n">
        <f aca="false">G401</f>
        <v>50</v>
      </c>
      <c r="H400" s="31" t="n">
        <f aca="false">H401</f>
        <v>50</v>
      </c>
    </row>
    <row r="401" customFormat="false" ht="24" hidden="false" customHeight="false" outlineLevel="0" collapsed="false">
      <c r="A401" s="27" t="s">
        <v>379</v>
      </c>
      <c r="B401" s="27" t="s">
        <v>402</v>
      </c>
      <c r="C401" s="27" t="s">
        <v>428</v>
      </c>
      <c r="D401" s="27"/>
      <c r="E401" s="28" t="s">
        <v>429</v>
      </c>
      <c r="F401" s="31" t="n">
        <f aca="false">F402</f>
        <v>50</v>
      </c>
      <c r="G401" s="31" t="n">
        <f aca="false">G402</f>
        <v>50</v>
      </c>
      <c r="H401" s="31" t="n">
        <f aca="false">H402</f>
        <v>50</v>
      </c>
    </row>
    <row r="402" customFormat="false" ht="12.75" hidden="false" customHeight="false" outlineLevel="0" collapsed="false">
      <c r="A402" s="27" t="s">
        <v>379</v>
      </c>
      <c r="B402" s="27" t="s">
        <v>402</v>
      </c>
      <c r="C402" s="27" t="s">
        <v>428</v>
      </c>
      <c r="D402" s="27" t="s">
        <v>336</v>
      </c>
      <c r="E402" s="41" t="s">
        <v>337</v>
      </c>
      <c r="F402" s="31" t="n">
        <v>50</v>
      </c>
      <c r="G402" s="31" t="n">
        <v>50</v>
      </c>
      <c r="H402" s="31" t="n">
        <v>50</v>
      </c>
    </row>
    <row r="403" customFormat="false" ht="36" hidden="false" customHeight="false" outlineLevel="0" collapsed="false">
      <c r="A403" s="27" t="s">
        <v>379</v>
      </c>
      <c r="B403" s="27" t="s">
        <v>402</v>
      </c>
      <c r="C403" s="27" t="s">
        <v>45</v>
      </c>
      <c r="D403" s="27"/>
      <c r="E403" s="28" t="s">
        <v>46</v>
      </c>
      <c r="F403" s="31" t="n">
        <f aca="false">F404</f>
        <v>247.3</v>
      </c>
      <c r="G403" s="31" t="n">
        <f aca="false">G404</f>
        <v>200</v>
      </c>
      <c r="H403" s="31" t="n">
        <f aca="false">H404</f>
        <v>200</v>
      </c>
    </row>
    <row r="404" customFormat="false" ht="24" hidden="false" customHeight="false" outlineLevel="0" collapsed="false">
      <c r="A404" s="27" t="s">
        <v>379</v>
      </c>
      <c r="B404" s="27" t="s">
        <v>402</v>
      </c>
      <c r="C404" s="27" t="s">
        <v>104</v>
      </c>
      <c r="D404" s="27"/>
      <c r="E404" s="28" t="s">
        <v>105</v>
      </c>
      <c r="F404" s="31" t="n">
        <f aca="false">F405</f>
        <v>247.3</v>
      </c>
      <c r="G404" s="31" t="n">
        <f aca="false">G405</f>
        <v>200</v>
      </c>
      <c r="H404" s="31" t="n">
        <f aca="false">H405</f>
        <v>200</v>
      </c>
    </row>
    <row r="405" customFormat="false" ht="24" hidden="false" customHeight="false" outlineLevel="0" collapsed="false">
      <c r="A405" s="27" t="s">
        <v>379</v>
      </c>
      <c r="B405" s="27" t="s">
        <v>402</v>
      </c>
      <c r="C405" s="27" t="s">
        <v>430</v>
      </c>
      <c r="D405" s="27"/>
      <c r="E405" s="28" t="s">
        <v>431</v>
      </c>
      <c r="F405" s="31" t="n">
        <f aca="false">F406+F407</f>
        <v>247.3</v>
      </c>
      <c r="G405" s="31" t="n">
        <f aca="false">G406</f>
        <v>200</v>
      </c>
      <c r="H405" s="31" t="n">
        <f aca="false">H406</f>
        <v>200</v>
      </c>
    </row>
    <row r="406" s="21" customFormat="true" ht="48" hidden="false" customHeight="false" outlineLevel="0" collapsed="false">
      <c r="A406" s="14" t="s">
        <v>379</v>
      </c>
      <c r="B406" s="27" t="s">
        <v>402</v>
      </c>
      <c r="C406" s="27" t="s">
        <v>430</v>
      </c>
      <c r="D406" s="27" t="s">
        <v>180</v>
      </c>
      <c r="E406" s="28" t="s">
        <v>181</v>
      </c>
      <c r="F406" s="31" t="n">
        <v>206</v>
      </c>
      <c r="G406" s="31" t="n">
        <v>200</v>
      </c>
      <c r="H406" s="31" t="n">
        <v>200</v>
      </c>
      <c r="I406" s="20"/>
      <c r="J406" s="20"/>
      <c r="K406" s="20"/>
      <c r="L406" s="20"/>
      <c r="M406" s="20"/>
      <c r="N406" s="20"/>
      <c r="O406" s="20"/>
      <c r="P406" s="20"/>
      <c r="Q406" s="20"/>
      <c r="R406" s="20"/>
      <c r="S406" s="20"/>
      <c r="T406" s="20"/>
      <c r="U406" s="20"/>
      <c r="V406" s="20"/>
      <c r="W406" s="20"/>
      <c r="X406" s="20"/>
      <c r="Y406" s="20"/>
      <c r="Z406" s="20"/>
      <c r="AA406" s="20"/>
      <c r="AB406" s="20"/>
      <c r="AC406" s="20"/>
      <c r="AD406" s="20"/>
      <c r="AE406" s="20"/>
      <c r="AF406" s="20"/>
      <c r="AG406" s="20"/>
      <c r="AH406" s="20"/>
      <c r="AI406" s="20"/>
      <c r="AJ406" s="20"/>
      <c r="AK406" s="20"/>
      <c r="AL406" s="20"/>
      <c r="AM406" s="20"/>
      <c r="AN406" s="20"/>
      <c r="AO406" s="20"/>
      <c r="AP406" s="20"/>
      <c r="AQ406" s="20"/>
      <c r="AR406" s="20"/>
      <c r="AS406" s="20"/>
      <c r="AT406" s="20"/>
      <c r="AU406" s="20"/>
      <c r="AV406" s="20"/>
      <c r="AW406" s="20"/>
      <c r="AX406" s="20"/>
      <c r="AY406" s="20"/>
      <c r="AZ406" s="20"/>
    </row>
    <row r="407" s="21" customFormat="true" ht="12.75" hidden="false" customHeight="false" outlineLevel="0" collapsed="false">
      <c r="A407" s="14" t="s">
        <v>379</v>
      </c>
      <c r="B407" s="27" t="s">
        <v>402</v>
      </c>
      <c r="C407" s="27" t="s">
        <v>430</v>
      </c>
      <c r="D407" s="27" t="s">
        <v>336</v>
      </c>
      <c r="E407" s="41" t="s">
        <v>337</v>
      </c>
      <c r="F407" s="31" t="n">
        <v>41.3</v>
      </c>
      <c r="G407" s="31" t="n">
        <v>0</v>
      </c>
      <c r="H407" s="31" t="n">
        <v>0</v>
      </c>
      <c r="I407" s="20"/>
      <c r="J407" s="20"/>
      <c r="K407" s="20"/>
      <c r="L407" s="20"/>
      <c r="M407" s="20"/>
      <c r="N407" s="20"/>
      <c r="O407" s="20"/>
      <c r="P407" s="20"/>
      <c r="Q407" s="20"/>
      <c r="R407" s="20"/>
      <c r="S407" s="20"/>
      <c r="T407" s="20"/>
      <c r="U407" s="20"/>
      <c r="V407" s="20"/>
      <c r="W407" s="20"/>
      <c r="X407" s="20"/>
      <c r="Y407" s="20"/>
      <c r="Z407" s="20"/>
      <c r="AA407" s="20"/>
      <c r="AB407" s="20"/>
      <c r="AC407" s="20"/>
      <c r="AD407" s="20"/>
      <c r="AE407" s="20"/>
      <c r="AF407" s="20"/>
      <c r="AG407" s="20"/>
      <c r="AH407" s="20"/>
      <c r="AI407" s="20"/>
      <c r="AJ407" s="20"/>
      <c r="AK407" s="20"/>
      <c r="AL407" s="20"/>
      <c r="AM407" s="20"/>
      <c r="AN407" s="20"/>
      <c r="AO407" s="20"/>
      <c r="AP407" s="20"/>
      <c r="AQ407" s="20"/>
      <c r="AR407" s="20"/>
      <c r="AS407" s="20"/>
      <c r="AT407" s="20"/>
      <c r="AU407" s="20"/>
      <c r="AV407" s="20"/>
      <c r="AW407" s="20"/>
      <c r="AX407" s="20"/>
      <c r="AY407" s="20"/>
      <c r="AZ407" s="20"/>
    </row>
    <row r="408" customFormat="false" ht="12.75" hidden="false" customHeight="false" outlineLevel="0" collapsed="false">
      <c r="A408" s="25" t="s">
        <v>379</v>
      </c>
      <c r="B408" s="25" t="s">
        <v>316</v>
      </c>
      <c r="C408" s="25"/>
      <c r="D408" s="25"/>
      <c r="E408" s="18" t="s">
        <v>317</v>
      </c>
      <c r="F408" s="26" t="n">
        <f aca="false">F409+F421</f>
        <v>15608.8</v>
      </c>
      <c r="G408" s="26" t="n">
        <f aca="false">G409+G421</f>
        <v>13113.5</v>
      </c>
      <c r="H408" s="26" t="n">
        <f aca="false">H409+H421</f>
        <v>10812.3</v>
      </c>
    </row>
    <row r="409" customFormat="false" ht="36" hidden="false" customHeight="false" outlineLevel="0" collapsed="false">
      <c r="A409" s="27" t="s">
        <v>379</v>
      </c>
      <c r="B409" s="27" t="s">
        <v>316</v>
      </c>
      <c r="C409" s="27" t="s">
        <v>383</v>
      </c>
      <c r="D409" s="27"/>
      <c r="E409" s="28" t="s">
        <v>384</v>
      </c>
      <c r="F409" s="31" t="n">
        <f aca="false">F410</f>
        <v>15533.8</v>
      </c>
      <c r="G409" s="31" t="n">
        <f aca="false">G410</f>
        <v>13038.5</v>
      </c>
      <c r="H409" s="31" t="n">
        <f aca="false">H410</f>
        <v>10737.3</v>
      </c>
    </row>
    <row r="410" customFormat="false" ht="24" hidden="false" customHeight="false" outlineLevel="0" collapsed="false">
      <c r="A410" s="27" t="s">
        <v>379</v>
      </c>
      <c r="B410" s="27" t="s">
        <v>316</v>
      </c>
      <c r="C410" s="27" t="s">
        <v>432</v>
      </c>
      <c r="D410" s="27"/>
      <c r="E410" s="28" t="s">
        <v>433</v>
      </c>
      <c r="F410" s="31" t="n">
        <f aca="false">F411+F418+F414+F416</f>
        <v>15533.8</v>
      </c>
      <c r="G410" s="31" t="n">
        <f aca="false">G411+G418+G414+G416</f>
        <v>13038.5</v>
      </c>
      <c r="H410" s="31" t="n">
        <f aca="false">H411+H418+H414+H416</f>
        <v>10737.3</v>
      </c>
      <c r="J410" s="3" t="n">
        <v>1</v>
      </c>
      <c r="K410" s="36" t="n">
        <f aca="false">F351+F470</f>
        <v>109174.2</v>
      </c>
      <c r="L410" s="36" t="n">
        <f aca="false">G351+G470</f>
        <v>100014.4</v>
      </c>
      <c r="M410" s="36" t="n">
        <f aca="false">H351+H470</f>
        <v>86337.3</v>
      </c>
    </row>
    <row r="411" customFormat="false" ht="24" hidden="false" customHeight="false" outlineLevel="0" collapsed="false">
      <c r="A411" s="27" t="s">
        <v>379</v>
      </c>
      <c r="B411" s="27" t="s">
        <v>316</v>
      </c>
      <c r="C411" s="27" t="s">
        <v>434</v>
      </c>
      <c r="D411" s="27"/>
      <c r="E411" s="28" t="s">
        <v>435</v>
      </c>
      <c r="F411" s="31" t="n">
        <f aca="false">F412+F413</f>
        <v>13356.9</v>
      </c>
      <c r="G411" s="31" t="n">
        <f aca="false">G412+G413</f>
        <v>10861.6</v>
      </c>
      <c r="H411" s="31" t="n">
        <f aca="false">H412+H413</f>
        <v>8560.4</v>
      </c>
      <c r="J411" s="3" t="n">
        <v>2</v>
      </c>
      <c r="K411" s="36" t="e">
        <f aca="false">F373+#REF!</f>
        <v>#REF!</v>
      </c>
      <c r="L411" s="36" t="e">
        <f aca="false">G373+#REF!</f>
        <v>#REF!</v>
      </c>
      <c r="M411" s="36" t="e">
        <f aca="false">H373+#REF!</f>
        <v>#REF!</v>
      </c>
    </row>
    <row r="412" customFormat="false" ht="48" hidden="false" customHeight="false" outlineLevel="0" collapsed="false">
      <c r="A412" s="27" t="s">
        <v>379</v>
      </c>
      <c r="B412" s="27" t="s">
        <v>316</v>
      </c>
      <c r="C412" s="27" t="s">
        <v>434</v>
      </c>
      <c r="D412" s="27" t="s">
        <v>180</v>
      </c>
      <c r="E412" s="28" t="s">
        <v>181</v>
      </c>
      <c r="F412" s="31" t="n">
        <v>13332.9</v>
      </c>
      <c r="G412" s="31" t="n">
        <v>10861.6</v>
      </c>
      <c r="H412" s="31" t="n">
        <v>8560.4</v>
      </c>
      <c r="J412" s="3" t="n">
        <v>3</v>
      </c>
      <c r="K412" s="36" t="e">
        <f aca="false">F410+#REF!</f>
        <v>#REF!</v>
      </c>
      <c r="L412" s="36" t="e">
        <f aca="false">G410+#REF!</f>
        <v>#REF!</v>
      </c>
      <c r="M412" s="36" t="e">
        <f aca="false">H410+#REF!</f>
        <v>#REF!</v>
      </c>
    </row>
    <row r="413" customFormat="false" ht="12.75" hidden="false" customHeight="false" outlineLevel="0" collapsed="false">
      <c r="A413" s="27" t="s">
        <v>379</v>
      </c>
      <c r="B413" s="27" t="s">
        <v>316</v>
      </c>
      <c r="C413" s="27" t="s">
        <v>434</v>
      </c>
      <c r="D413" s="27" t="s">
        <v>336</v>
      </c>
      <c r="E413" s="41" t="s">
        <v>337</v>
      </c>
      <c r="F413" s="31" t="n">
        <v>24</v>
      </c>
      <c r="G413" s="31" t="n">
        <v>0</v>
      </c>
      <c r="H413" s="31" t="n">
        <v>0</v>
      </c>
      <c r="K413" s="36"/>
      <c r="L413" s="36"/>
      <c r="M413" s="36"/>
    </row>
    <row r="414" customFormat="false" ht="24" hidden="false" customHeight="false" outlineLevel="0" collapsed="false">
      <c r="A414" s="27" t="s">
        <v>379</v>
      </c>
      <c r="B414" s="27" t="s">
        <v>316</v>
      </c>
      <c r="C414" s="27" t="s">
        <v>436</v>
      </c>
      <c r="D414" s="27"/>
      <c r="E414" s="28" t="s">
        <v>437</v>
      </c>
      <c r="F414" s="31" t="n">
        <f aca="false">F415</f>
        <v>21.6</v>
      </c>
      <c r="G414" s="31" t="n">
        <f aca="false">G415</f>
        <v>21.6</v>
      </c>
      <c r="H414" s="31" t="n">
        <f aca="false">H415</f>
        <v>21.6</v>
      </c>
    </row>
    <row r="415" customFormat="false" ht="48" hidden="false" customHeight="false" outlineLevel="0" collapsed="false">
      <c r="A415" s="27" t="s">
        <v>379</v>
      </c>
      <c r="B415" s="27" t="s">
        <v>316</v>
      </c>
      <c r="C415" s="27" t="s">
        <v>436</v>
      </c>
      <c r="D415" s="27" t="n">
        <v>611</v>
      </c>
      <c r="E415" s="28" t="s">
        <v>181</v>
      </c>
      <c r="F415" s="31" t="n">
        <v>21.6</v>
      </c>
      <c r="G415" s="31" t="n">
        <v>21.6</v>
      </c>
      <c r="H415" s="31" t="n">
        <v>21.6</v>
      </c>
    </row>
    <row r="416" customFormat="false" ht="36" hidden="false" customHeight="false" outlineLevel="0" collapsed="false">
      <c r="A416" s="27" t="s">
        <v>379</v>
      </c>
      <c r="B416" s="27" t="s">
        <v>316</v>
      </c>
      <c r="C416" s="27" t="s">
        <v>438</v>
      </c>
      <c r="D416" s="27"/>
      <c r="E416" s="28" t="s">
        <v>327</v>
      </c>
      <c r="F416" s="31" t="n">
        <f aca="false">F417</f>
        <v>2135.3</v>
      </c>
      <c r="G416" s="31" t="n">
        <f aca="false">G417</f>
        <v>2135.3</v>
      </c>
      <c r="H416" s="31" t="n">
        <f aca="false">H417</f>
        <v>2135.3</v>
      </c>
    </row>
    <row r="417" customFormat="false" ht="48" hidden="false" customHeight="false" outlineLevel="0" collapsed="false">
      <c r="A417" s="27" t="s">
        <v>379</v>
      </c>
      <c r="B417" s="27" t="s">
        <v>316</v>
      </c>
      <c r="C417" s="27" t="s">
        <v>438</v>
      </c>
      <c r="D417" s="27" t="s">
        <v>180</v>
      </c>
      <c r="E417" s="28" t="s">
        <v>181</v>
      </c>
      <c r="F417" s="31" t="n">
        <v>2135.3</v>
      </c>
      <c r="G417" s="31" t="n">
        <v>2135.3</v>
      </c>
      <c r="H417" s="31" t="n">
        <v>2135.3</v>
      </c>
    </row>
    <row r="418" customFormat="false" ht="36" hidden="false" customHeight="false" outlineLevel="0" collapsed="false">
      <c r="A418" s="27" t="s">
        <v>379</v>
      </c>
      <c r="B418" s="27" t="s">
        <v>316</v>
      </c>
      <c r="C418" s="27" t="s">
        <v>439</v>
      </c>
      <c r="D418" s="27"/>
      <c r="E418" s="28" t="s">
        <v>440</v>
      </c>
      <c r="F418" s="31" t="n">
        <f aca="false">F419+F420</f>
        <v>20</v>
      </c>
      <c r="G418" s="31" t="n">
        <f aca="false">G419+G420</f>
        <v>20</v>
      </c>
      <c r="H418" s="31" t="n">
        <f aca="false">H419+H420</f>
        <v>20</v>
      </c>
    </row>
    <row r="419" customFormat="false" ht="48" hidden="false" customHeight="false" outlineLevel="0" collapsed="false">
      <c r="A419" s="27" t="s">
        <v>379</v>
      </c>
      <c r="B419" s="27" t="s">
        <v>316</v>
      </c>
      <c r="C419" s="27" t="s">
        <v>439</v>
      </c>
      <c r="D419" s="27" t="s">
        <v>180</v>
      </c>
      <c r="E419" s="28" t="s">
        <v>181</v>
      </c>
      <c r="F419" s="31" t="n">
        <v>10</v>
      </c>
      <c r="G419" s="31" t="n">
        <v>10</v>
      </c>
      <c r="H419" s="31" t="n">
        <v>10</v>
      </c>
    </row>
    <row r="420" customFormat="false" ht="12.75" hidden="false" customHeight="false" outlineLevel="0" collapsed="false">
      <c r="A420" s="27" t="s">
        <v>379</v>
      </c>
      <c r="B420" s="27" t="s">
        <v>316</v>
      </c>
      <c r="C420" s="27" t="s">
        <v>439</v>
      </c>
      <c r="D420" s="27" t="s">
        <v>336</v>
      </c>
      <c r="E420" s="41" t="s">
        <v>337</v>
      </c>
      <c r="F420" s="31" t="n">
        <v>10</v>
      </c>
      <c r="G420" s="31" t="n">
        <v>10</v>
      </c>
      <c r="H420" s="31" t="n">
        <v>10</v>
      </c>
    </row>
    <row r="421" customFormat="false" ht="36" hidden="false" customHeight="false" outlineLevel="0" collapsed="false">
      <c r="A421" s="27" t="s">
        <v>379</v>
      </c>
      <c r="B421" s="27" t="s">
        <v>316</v>
      </c>
      <c r="C421" s="27" t="s">
        <v>45</v>
      </c>
      <c r="D421" s="27"/>
      <c r="E421" s="28" t="s">
        <v>46</v>
      </c>
      <c r="F421" s="31" t="n">
        <f aca="false">F422</f>
        <v>75</v>
      </c>
      <c r="G421" s="31" t="n">
        <f aca="false">G422</f>
        <v>75</v>
      </c>
      <c r="H421" s="31" t="n">
        <f aca="false">H422</f>
        <v>75</v>
      </c>
    </row>
    <row r="422" customFormat="false" ht="24" hidden="false" customHeight="false" outlineLevel="0" collapsed="false">
      <c r="A422" s="27" t="s">
        <v>379</v>
      </c>
      <c r="B422" s="27" t="s">
        <v>316</v>
      </c>
      <c r="C422" s="27" t="s">
        <v>104</v>
      </c>
      <c r="D422" s="47"/>
      <c r="E422" s="28" t="s">
        <v>105</v>
      </c>
      <c r="F422" s="31" t="n">
        <f aca="false">F423</f>
        <v>75</v>
      </c>
      <c r="G422" s="31" t="n">
        <f aca="false">G423</f>
        <v>75</v>
      </c>
      <c r="H422" s="31" t="n">
        <f aca="false">H423</f>
        <v>75</v>
      </c>
    </row>
    <row r="423" customFormat="false" ht="24" hidden="false" customHeight="false" outlineLevel="0" collapsed="false">
      <c r="A423" s="14" t="s">
        <v>379</v>
      </c>
      <c r="B423" s="27" t="s">
        <v>316</v>
      </c>
      <c r="C423" s="27" t="s">
        <v>441</v>
      </c>
      <c r="D423" s="27"/>
      <c r="E423" s="28" t="s">
        <v>442</v>
      </c>
      <c r="F423" s="31" t="n">
        <f aca="false">F424+F425</f>
        <v>75</v>
      </c>
      <c r="G423" s="31" t="n">
        <f aca="false">G424</f>
        <v>75</v>
      </c>
      <c r="H423" s="31" t="n">
        <f aca="false">H424</f>
        <v>75</v>
      </c>
    </row>
    <row r="424" s="21" customFormat="true" ht="48" hidden="false" customHeight="false" outlineLevel="0" collapsed="false">
      <c r="A424" s="14" t="s">
        <v>379</v>
      </c>
      <c r="B424" s="27" t="s">
        <v>316</v>
      </c>
      <c r="C424" s="27" t="s">
        <v>441</v>
      </c>
      <c r="D424" s="27" t="s">
        <v>180</v>
      </c>
      <c r="E424" s="28" t="s">
        <v>181</v>
      </c>
      <c r="F424" s="31" t="n">
        <v>75</v>
      </c>
      <c r="G424" s="31" t="n">
        <v>75</v>
      </c>
      <c r="H424" s="31" t="n">
        <v>75</v>
      </c>
      <c r="I424" s="20"/>
      <c r="J424" s="20"/>
      <c r="K424" s="20"/>
      <c r="L424" s="20"/>
      <c r="M424" s="20"/>
      <c r="N424" s="20"/>
      <c r="O424" s="20"/>
      <c r="P424" s="20"/>
      <c r="Q424" s="20"/>
      <c r="R424" s="20"/>
      <c r="S424" s="20"/>
      <c r="T424" s="20"/>
      <c r="U424" s="20"/>
      <c r="V424" s="20"/>
      <c r="W424" s="20"/>
      <c r="X424" s="20"/>
      <c r="Y424" s="20"/>
      <c r="Z424" s="20"/>
      <c r="AA424" s="20"/>
      <c r="AB424" s="20"/>
      <c r="AC424" s="20"/>
      <c r="AD424" s="20"/>
      <c r="AE424" s="20"/>
      <c r="AF424" s="20"/>
      <c r="AG424" s="20"/>
      <c r="AH424" s="20"/>
      <c r="AI424" s="20"/>
      <c r="AJ424" s="20"/>
      <c r="AK424" s="20"/>
      <c r="AL424" s="20"/>
      <c r="AM424" s="20"/>
      <c r="AN424" s="20"/>
      <c r="AO424" s="20"/>
      <c r="AP424" s="20"/>
      <c r="AQ424" s="20"/>
      <c r="AR424" s="20"/>
      <c r="AS424" s="20"/>
      <c r="AT424" s="20"/>
      <c r="AU424" s="20"/>
      <c r="AV424" s="20"/>
      <c r="AW424" s="20"/>
      <c r="AX424" s="20"/>
      <c r="AY424" s="20"/>
      <c r="AZ424" s="20"/>
    </row>
    <row r="425" s="21" customFormat="true" ht="12.75" hidden="true" customHeight="false" outlineLevel="0" collapsed="false">
      <c r="A425" s="14" t="s">
        <v>379</v>
      </c>
      <c r="B425" s="27" t="s">
        <v>316</v>
      </c>
      <c r="C425" s="27" t="s">
        <v>441</v>
      </c>
      <c r="D425" s="27" t="s">
        <v>336</v>
      </c>
      <c r="E425" s="41" t="s">
        <v>337</v>
      </c>
      <c r="F425" s="31"/>
      <c r="G425" s="31" t="n">
        <v>0</v>
      </c>
      <c r="H425" s="31" t="n">
        <v>0</v>
      </c>
      <c r="I425" s="20"/>
      <c r="J425" s="20"/>
      <c r="K425" s="20"/>
      <c r="L425" s="20"/>
      <c r="M425" s="20"/>
      <c r="N425" s="20"/>
      <c r="O425" s="20"/>
      <c r="P425" s="20"/>
      <c r="Q425" s="20"/>
      <c r="R425" s="20"/>
      <c r="S425" s="20"/>
      <c r="T425" s="20"/>
      <c r="U425" s="20"/>
      <c r="V425" s="20"/>
      <c r="W425" s="20"/>
      <c r="X425" s="20"/>
      <c r="Y425" s="20"/>
      <c r="Z425" s="20"/>
      <c r="AA425" s="20"/>
      <c r="AB425" s="20"/>
      <c r="AC425" s="20"/>
      <c r="AD425" s="20"/>
      <c r="AE425" s="20"/>
      <c r="AF425" s="20"/>
      <c r="AG425" s="20"/>
      <c r="AH425" s="20"/>
      <c r="AI425" s="20"/>
      <c r="AJ425" s="20"/>
      <c r="AK425" s="20"/>
      <c r="AL425" s="20"/>
      <c r="AM425" s="20"/>
      <c r="AN425" s="20"/>
      <c r="AO425" s="20"/>
      <c r="AP425" s="20"/>
      <c r="AQ425" s="20"/>
      <c r="AR425" s="20"/>
      <c r="AS425" s="20"/>
      <c r="AT425" s="20"/>
      <c r="AU425" s="20"/>
      <c r="AV425" s="20"/>
      <c r="AW425" s="20"/>
      <c r="AX425" s="20"/>
      <c r="AY425" s="20"/>
      <c r="AZ425" s="20"/>
    </row>
    <row r="426" customFormat="false" ht="12.75" hidden="false" customHeight="false" outlineLevel="0" collapsed="false">
      <c r="A426" s="25" t="s">
        <v>379</v>
      </c>
      <c r="B426" s="25" t="s">
        <v>247</v>
      </c>
      <c r="C426" s="25"/>
      <c r="D426" s="25"/>
      <c r="E426" s="18" t="s">
        <v>248</v>
      </c>
      <c r="F426" s="26" t="n">
        <f aca="false">F427</f>
        <v>216.5</v>
      </c>
      <c r="G426" s="26" t="n">
        <f aca="false">G427</f>
        <v>216.5</v>
      </c>
      <c r="H426" s="26" t="n">
        <f aca="false">H427</f>
        <v>216.5</v>
      </c>
    </row>
    <row r="427" customFormat="false" ht="48" hidden="false" customHeight="false" outlineLevel="0" collapsed="false">
      <c r="A427" s="27" t="s">
        <v>379</v>
      </c>
      <c r="B427" s="27" t="s">
        <v>247</v>
      </c>
      <c r="C427" s="27" t="s">
        <v>110</v>
      </c>
      <c r="D427" s="27"/>
      <c r="E427" s="28" t="s">
        <v>111</v>
      </c>
      <c r="F427" s="31" t="n">
        <f aca="false">F428</f>
        <v>216.5</v>
      </c>
      <c r="G427" s="31" t="n">
        <f aca="false">G428</f>
        <v>216.5</v>
      </c>
      <c r="H427" s="31" t="n">
        <f aca="false">H428</f>
        <v>216.5</v>
      </c>
    </row>
    <row r="428" customFormat="false" ht="24" hidden="false" customHeight="false" outlineLevel="0" collapsed="false">
      <c r="A428" s="27" t="s">
        <v>379</v>
      </c>
      <c r="B428" s="27" t="s">
        <v>247</v>
      </c>
      <c r="C428" s="27" t="s">
        <v>140</v>
      </c>
      <c r="D428" s="27"/>
      <c r="E428" s="29" t="s">
        <v>141</v>
      </c>
      <c r="F428" s="31" t="n">
        <f aca="false">F429</f>
        <v>216.5</v>
      </c>
      <c r="G428" s="31" t="n">
        <f aca="false">G429</f>
        <v>216.5</v>
      </c>
      <c r="H428" s="31" t="n">
        <f aca="false">H429</f>
        <v>216.5</v>
      </c>
    </row>
    <row r="429" customFormat="false" ht="24" hidden="false" customHeight="false" outlineLevel="0" collapsed="false">
      <c r="A429" s="27" t="s">
        <v>379</v>
      </c>
      <c r="B429" s="27" t="s">
        <v>247</v>
      </c>
      <c r="C429" s="27" t="s">
        <v>443</v>
      </c>
      <c r="D429" s="27"/>
      <c r="E429" s="29" t="s">
        <v>444</v>
      </c>
      <c r="F429" s="31" t="n">
        <f aca="false">F430</f>
        <v>216.5</v>
      </c>
      <c r="G429" s="31" t="n">
        <f aca="false">G430</f>
        <v>216.5</v>
      </c>
      <c r="H429" s="31" t="n">
        <f aca="false">H430</f>
        <v>216.5</v>
      </c>
    </row>
    <row r="430" customFormat="false" ht="12.75" hidden="false" customHeight="false" outlineLevel="0" collapsed="false">
      <c r="A430" s="27" t="s">
        <v>379</v>
      </c>
      <c r="B430" s="27" t="s">
        <v>247</v>
      </c>
      <c r="C430" s="27" t="s">
        <v>443</v>
      </c>
      <c r="D430" s="27" t="s">
        <v>336</v>
      </c>
      <c r="E430" s="41" t="s">
        <v>337</v>
      </c>
      <c r="F430" s="31" t="n">
        <v>216.5</v>
      </c>
      <c r="G430" s="31" t="n">
        <v>216.5</v>
      </c>
      <c r="H430" s="31" t="n">
        <v>216.5</v>
      </c>
    </row>
    <row r="431" customFormat="false" ht="12.75" hidden="false" customHeight="false" outlineLevel="0" collapsed="false">
      <c r="A431" s="25" t="s">
        <v>379</v>
      </c>
      <c r="B431" s="25" t="s">
        <v>263</v>
      </c>
      <c r="C431" s="25"/>
      <c r="D431" s="25"/>
      <c r="E431" s="18" t="s">
        <v>264</v>
      </c>
      <c r="F431" s="26" t="n">
        <f aca="false">F432+F462</f>
        <v>14457.5</v>
      </c>
      <c r="G431" s="26" t="n">
        <f aca="false">G432+G462</f>
        <v>14457.5</v>
      </c>
      <c r="H431" s="26" t="n">
        <f aca="false">H432+H462</f>
        <v>14457.5</v>
      </c>
    </row>
    <row r="432" customFormat="false" ht="36" hidden="false" customHeight="false" outlineLevel="0" collapsed="false">
      <c r="A432" s="27" t="s">
        <v>379</v>
      </c>
      <c r="B432" s="27" t="s">
        <v>263</v>
      </c>
      <c r="C432" s="27" t="s">
        <v>383</v>
      </c>
      <c r="D432" s="27"/>
      <c r="E432" s="28" t="s">
        <v>384</v>
      </c>
      <c r="F432" s="31" t="n">
        <f aca="false">F452+F433+F436+F447</f>
        <v>12484.3</v>
      </c>
      <c r="G432" s="31" t="n">
        <f aca="false">G452+G433+G436+G447</f>
        <v>12484.3</v>
      </c>
      <c r="H432" s="31" t="n">
        <f aca="false">H452+H433+H436+H447</f>
        <v>12484.3</v>
      </c>
    </row>
    <row r="433" customFormat="false" ht="12.75" hidden="true" customHeight="false" outlineLevel="0" collapsed="false">
      <c r="A433" s="27"/>
      <c r="B433" s="27"/>
      <c r="C433" s="27"/>
      <c r="D433" s="27"/>
      <c r="E433" s="28"/>
      <c r="F433" s="31"/>
      <c r="G433" s="31"/>
      <c r="H433" s="31"/>
    </row>
    <row r="434" customFormat="false" ht="12.75" hidden="true" customHeight="false" outlineLevel="0" collapsed="false">
      <c r="A434" s="27"/>
      <c r="B434" s="27"/>
      <c r="C434" s="27"/>
      <c r="D434" s="27"/>
      <c r="E434" s="28"/>
      <c r="F434" s="31"/>
      <c r="G434" s="31"/>
      <c r="H434" s="31"/>
    </row>
    <row r="435" customFormat="false" ht="12.75" hidden="true" customHeight="false" outlineLevel="0" collapsed="false">
      <c r="A435" s="27"/>
      <c r="B435" s="27"/>
      <c r="C435" s="27"/>
      <c r="D435" s="27"/>
      <c r="E435" s="28"/>
      <c r="F435" s="31"/>
      <c r="G435" s="31"/>
      <c r="H435" s="31"/>
    </row>
    <row r="436" customFormat="false" ht="36" hidden="false" customHeight="false" outlineLevel="0" collapsed="false">
      <c r="A436" s="27" t="s">
        <v>379</v>
      </c>
      <c r="B436" s="27" t="s">
        <v>263</v>
      </c>
      <c r="C436" s="27" t="s">
        <v>404</v>
      </c>
      <c r="D436" s="27"/>
      <c r="E436" s="28" t="s">
        <v>405</v>
      </c>
      <c r="F436" s="31" t="n">
        <f aca="false">F437+F439+F441+F444</f>
        <v>1641.5</v>
      </c>
      <c r="G436" s="31" t="n">
        <f aca="false">G437+G439+G441+G444</f>
        <v>1641.5</v>
      </c>
      <c r="H436" s="31" t="n">
        <f aca="false">H437+H439+H441+H444</f>
        <v>1641.5</v>
      </c>
    </row>
    <row r="437" customFormat="false" ht="24" hidden="false" customHeight="false" outlineLevel="0" collapsed="false">
      <c r="A437" s="27" t="s">
        <v>379</v>
      </c>
      <c r="B437" s="27" t="s">
        <v>263</v>
      </c>
      <c r="C437" s="27" t="s">
        <v>445</v>
      </c>
      <c r="D437" s="27"/>
      <c r="E437" s="28" t="s">
        <v>446</v>
      </c>
      <c r="F437" s="31" t="n">
        <f aca="false">F438</f>
        <v>114.1</v>
      </c>
      <c r="G437" s="31" t="n">
        <f aca="false">G438</f>
        <v>114.1</v>
      </c>
      <c r="H437" s="31" t="n">
        <f aca="false">H438</f>
        <v>114.1</v>
      </c>
    </row>
    <row r="438" customFormat="false" ht="48" hidden="false" customHeight="false" outlineLevel="0" collapsed="false">
      <c r="A438" s="27" t="s">
        <v>379</v>
      </c>
      <c r="B438" s="27" t="s">
        <v>263</v>
      </c>
      <c r="C438" s="27" t="s">
        <v>445</v>
      </c>
      <c r="D438" s="27" t="s">
        <v>180</v>
      </c>
      <c r="E438" s="28" t="s">
        <v>181</v>
      </c>
      <c r="F438" s="31" t="n">
        <v>114.1</v>
      </c>
      <c r="G438" s="31" t="n">
        <v>114.1</v>
      </c>
      <c r="H438" s="31" t="n">
        <v>114.1</v>
      </c>
    </row>
    <row r="439" customFormat="false" ht="24" hidden="false" customHeight="false" outlineLevel="0" collapsed="false">
      <c r="A439" s="27" t="s">
        <v>379</v>
      </c>
      <c r="B439" s="27" t="s">
        <v>263</v>
      </c>
      <c r="C439" s="27" t="s">
        <v>447</v>
      </c>
      <c r="D439" s="27"/>
      <c r="E439" s="28" t="s">
        <v>448</v>
      </c>
      <c r="F439" s="31" t="n">
        <f aca="false">F440</f>
        <v>25.9</v>
      </c>
      <c r="G439" s="31" t="n">
        <f aca="false">G440</f>
        <v>25.9</v>
      </c>
      <c r="H439" s="31" t="n">
        <f aca="false">H440</f>
        <v>25.9</v>
      </c>
    </row>
    <row r="440" customFormat="false" ht="48" hidden="false" customHeight="false" outlineLevel="0" collapsed="false">
      <c r="A440" s="27" t="s">
        <v>379</v>
      </c>
      <c r="B440" s="27" t="s">
        <v>263</v>
      </c>
      <c r="C440" s="27" t="s">
        <v>447</v>
      </c>
      <c r="D440" s="27" t="s">
        <v>180</v>
      </c>
      <c r="E440" s="28" t="s">
        <v>181</v>
      </c>
      <c r="F440" s="31" t="n">
        <v>25.9</v>
      </c>
      <c r="G440" s="31" t="n">
        <v>25.9</v>
      </c>
      <c r="H440" s="31" t="n">
        <v>25.9</v>
      </c>
    </row>
    <row r="441" customFormat="false" ht="36" hidden="false" customHeight="false" outlineLevel="0" collapsed="false">
      <c r="A441" s="27" t="s">
        <v>379</v>
      </c>
      <c r="B441" s="27" t="s">
        <v>263</v>
      </c>
      <c r="C441" s="27" t="s">
        <v>449</v>
      </c>
      <c r="D441" s="27"/>
      <c r="E441" s="28" t="s">
        <v>450</v>
      </c>
      <c r="F441" s="31" t="n">
        <f aca="false">F443+F442</f>
        <v>920</v>
      </c>
      <c r="G441" s="31" t="n">
        <f aca="false">G443+G442</f>
        <v>920</v>
      </c>
      <c r="H441" s="31" t="n">
        <f aca="false">H443+H442</f>
        <v>920</v>
      </c>
    </row>
    <row r="442" customFormat="false" ht="12.75" hidden="true" customHeight="false" outlineLevel="0" collapsed="false">
      <c r="A442" s="27" t="s">
        <v>379</v>
      </c>
      <c r="B442" s="27" t="s">
        <v>263</v>
      </c>
      <c r="C442" s="27" t="s">
        <v>449</v>
      </c>
      <c r="D442" s="27" t="s">
        <v>35</v>
      </c>
      <c r="E442" s="28" t="s">
        <v>36</v>
      </c>
      <c r="F442" s="31"/>
      <c r="G442" s="31" t="n">
        <v>0</v>
      </c>
      <c r="H442" s="31" t="n">
        <v>0</v>
      </c>
    </row>
    <row r="443" customFormat="false" ht="48" hidden="false" customHeight="false" outlineLevel="0" collapsed="false">
      <c r="A443" s="27" t="s">
        <v>379</v>
      </c>
      <c r="B443" s="27" t="s">
        <v>263</v>
      </c>
      <c r="C443" s="27" t="s">
        <v>449</v>
      </c>
      <c r="D443" s="27" t="s">
        <v>180</v>
      </c>
      <c r="E443" s="28" t="s">
        <v>181</v>
      </c>
      <c r="F443" s="31" t="n">
        <v>920</v>
      </c>
      <c r="G443" s="31" t="n">
        <v>920</v>
      </c>
      <c r="H443" s="31" t="n">
        <v>920</v>
      </c>
    </row>
    <row r="444" customFormat="false" ht="12.75" hidden="false" customHeight="false" outlineLevel="0" collapsed="false">
      <c r="A444" s="27" t="s">
        <v>379</v>
      </c>
      <c r="B444" s="27" t="s">
        <v>263</v>
      </c>
      <c r="C444" s="27" t="s">
        <v>451</v>
      </c>
      <c r="D444" s="27"/>
      <c r="E444" s="28" t="s">
        <v>452</v>
      </c>
      <c r="F444" s="31" t="n">
        <f aca="false">F446+F445</f>
        <v>581.5</v>
      </c>
      <c r="G444" s="31" t="n">
        <f aca="false">G446+G445</f>
        <v>581.5</v>
      </c>
      <c r="H444" s="31" t="n">
        <f aca="false">H446+H445</f>
        <v>581.5</v>
      </c>
    </row>
    <row r="445" customFormat="false" ht="12.75" hidden="false" customHeight="false" outlineLevel="0" collapsed="false">
      <c r="A445" s="27" t="s">
        <v>379</v>
      </c>
      <c r="B445" s="27" t="s">
        <v>263</v>
      </c>
      <c r="C445" s="27" t="s">
        <v>451</v>
      </c>
      <c r="D445" s="27" t="s">
        <v>35</v>
      </c>
      <c r="E445" s="28" t="s">
        <v>36</v>
      </c>
      <c r="F445" s="31" t="n">
        <v>59.3</v>
      </c>
      <c r="G445" s="31" t="n">
        <v>59.3</v>
      </c>
      <c r="H445" s="31" t="n">
        <v>59.3</v>
      </c>
    </row>
    <row r="446" customFormat="false" ht="48" hidden="false" customHeight="false" outlineLevel="0" collapsed="false">
      <c r="A446" s="27" t="s">
        <v>379</v>
      </c>
      <c r="B446" s="27" t="s">
        <v>263</v>
      </c>
      <c r="C446" s="27" t="s">
        <v>451</v>
      </c>
      <c r="D446" s="27" t="s">
        <v>180</v>
      </c>
      <c r="E446" s="28" t="s">
        <v>181</v>
      </c>
      <c r="F446" s="31" t="n">
        <v>522.2</v>
      </c>
      <c r="G446" s="31" t="n">
        <v>522.2</v>
      </c>
      <c r="H446" s="31" t="n">
        <v>522.2</v>
      </c>
    </row>
    <row r="447" customFormat="false" ht="24" hidden="false" customHeight="false" outlineLevel="0" collapsed="false">
      <c r="A447" s="27" t="s">
        <v>379</v>
      </c>
      <c r="B447" s="27" t="s">
        <v>263</v>
      </c>
      <c r="C447" s="27" t="s">
        <v>432</v>
      </c>
      <c r="D447" s="27"/>
      <c r="E447" s="28" t="s">
        <v>433</v>
      </c>
      <c r="F447" s="31" t="n">
        <f aca="false">F448+F450</f>
        <v>986.5</v>
      </c>
      <c r="G447" s="31" t="n">
        <f aca="false">G448+G450</f>
        <v>986.5</v>
      </c>
      <c r="H447" s="31" t="n">
        <f aca="false">H448+H450</f>
        <v>986.5</v>
      </c>
    </row>
    <row r="448" customFormat="false" ht="36" hidden="false" customHeight="false" outlineLevel="0" collapsed="false">
      <c r="A448" s="27" t="s">
        <v>379</v>
      </c>
      <c r="B448" s="27" t="s">
        <v>263</v>
      </c>
      <c r="C448" s="27" t="s">
        <v>453</v>
      </c>
      <c r="D448" s="27"/>
      <c r="E448" s="29" t="s">
        <v>454</v>
      </c>
      <c r="F448" s="31" t="n">
        <f aca="false">F449</f>
        <v>580</v>
      </c>
      <c r="G448" s="31" t="n">
        <f aca="false">G449</f>
        <v>580</v>
      </c>
      <c r="H448" s="31" t="n">
        <f aca="false">H449</f>
        <v>580</v>
      </c>
    </row>
    <row r="449" customFormat="false" ht="48" hidden="false" customHeight="false" outlineLevel="0" collapsed="false">
      <c r="A449" s="27" t="s">
        <v>379</v>
      </c>
      <c r="B449" s="27" t="s">
        <v>263</v>
      </c>
      <c r="C449" s="27" t="s">
        <v>453</v>
      </c>
      <c r="D449" s="27" t="s">
        <v>180</v>
      </c>
      <c r="E449" s="28" t="s">
        <v>181</v>
      </c>
      <c r="F449" s="31" t="n">
        <v>580</v>
      </c>
      <c r="G449" s="31" t="n">
        <v>580</v>
      </c>
      <c r="H449" s="31" t="n">
        <v>580</v>
      </c>
    </row>
    <row r="450" customFormat="false" ht="24" hidden="false" customHeight="false" outlineLevel="0" collapsed="false">
      <c r="A450" s="27" t="s">
        <v>379</v>
      </c>
      <c r="B450" s="27" t="s">
        <v>263</v>
      </c>
      <c r="C450" s="27" t="s">
        <v>455</v>
      </c>
      <c r="D450" s="27"/>
      <c r="E450" s="28" t="s">
        <v>456</v>
      </c>
      <c r="F450" s="31" t="n">
        <f aca="false">F451</f>
        <v>406.5</v>
      </c>
      <c r="G450" s="31" t="n">
        <f aca="false">G451</f>
        <v>406.5</v>
      </c>
      <c r="H450" s="31" t="n">
        <f aca="false">H451</f>
        <v>406.5</v>
      </c>
    </row>
    <row r="451" customFormat="false" ht="48" hidden="false" customHeight="false" outlineLevel="0" collapsed="false">
      <c r="A451" s="27" t="s">
        <v>379</v>
      </c>
      <c r="B451" s="27" t="s">
        <v>263</v>
      </c>
      <c r="C451" s="27" t="s">
        <v>455</v>
      </c>
      <c r="D451" s="27" t="s">
        <v>180</v>
      </c>
      <c r="E451" s="28" t="s">
        <v>181</v>
      </c>
      <c r="F451" s="31" t="n">
        <v>406.5</v>
      </c>
      <c r="G451" s="31" t="n">
        <v>406.5</v>
      </c>
      <c r="H451" s="31" t="n">
        <v>406.5</v>
      </c>
    </row>
    <row r="452" customFormat="false" ht="12.75" hidden="false" customHeight="false" outlineLevel="0" collapsed="false">
      <c r="A452" s="27" t="s">
        <v>379</v>
      </c>
      <c r="B452" s="27" t="s">
        <v>263</v>
      </c>
      <c r="C452" s="27" t="s">
        <v>457</v>
      </c>
      <c r="D452" s="27"/>
      <c r="E452" s="28" t="s">
        <v>357</v>
      </c>
      <c r="F452" s="46" t="n">
        <f aca="false">F453</f>
        <v>9856.3</v>
      </c>
      <c r="G452" s="46" t="n">
        <f aca="false">G453</f>
        <v>9856.3</v>
      </c>
      <c r="H452" s="46" t="n">
        <f aca="false">H453</f>
        <v>9856.3</v>
      </c>
    </row>
    <row r="453" customFormat="false" ht="48" hidden="false" customHeight="false" outlineLevel="0" collapsed="false">
      <c r="A453" s="27" t="s">
        <v>379</v>
      </c>
      <c r="B453" s="27" t="s">
        <v>263</v>
      </c>
      <c r="C453" s="27" t="s">
        <v>458</v>
      </c>
      <c r="D453" s="27"/>
      <c r="E453" s="28" t="s">
        <v>459</v>
      </c>
      <c r="F453" s="31" t="n">
        <f aca="false">F454+F455+F457+F458+F459+F456+F460</f>
        <v>9856.3</v>
      </c>
      <c r="G453" s="31" t="n">
        <f aca="false">G454+G455+G457+G458+G459+G456+G460</f>
        <v>9856.3</v>
      </c>
      <c r="H453" s="31" t="n">
        <f aca="false">H454+H455+H457+H458+H459+H456+H460</f>
        <v>9856.3</v>
      </c>
    </row>
    <row r="454" customFormat="false" ht="12.75" hidden="false" customHeight="false" outlineLevel="0" collapsed="false">
      <c r="A454" s="27" t="s">
        <v>379</v>
      </c>
      <c r="B454" s="27" t="s">
        <v>263</v>
      </c>
      <c r="C454" s="27" t="s">
        <v>458</v>
      </c>
      <c r="D454" s="27" t="s">
        <v>63</v>
      </c>
      <c r="E454" s="28" t="s">
        <v>64</v>
      </c>
      <c r="F454" s="31" t="n">
        <v>6286.4</v>
      </c>
      <c r="G454" s="31" t="n">
        <v>6286.4</v>
      </c>
      <c r="H454" s="31" t="n">
        <v>6286.4</v>
      </c>
    </row>
    <row r="455" customFormat="false" ht="24" hidden="false" customHeight="false" outlineLevel="0" collapsed="false">
      <c r="A455" s="27" t="s">
        <v>379</v>
      </c>
      <c r="B455" s="27" t="s">
        <v>263</v>
      </c>
      <c r="C455" s="27" t="s">
        <v>458</v>
      </c>
      <c r="D455" s="27" t="s">
        <v>65</v>
      </c>
      <c r="E455" s="28" t="s">
        <v>66</v>
      </c>
      <c r="F455" s="31" t="n">
        <v>3</v>
      </c>
      <c r="G455" s="31" t="n">
        <v>3</v>
      </c>
      <c r="H455" s="31" t="n">
        <v>3</v>
      </c>
    </row>
    <row r="456" customFormat="false" ht="36" hidden="false" customHeight="false" outlineLevel="0" collapsed="false">
      <c r="A456" s="27" t="s">
        <v>379</v>
      </c>
      <c r="B456" s="27" t="s">
        <v>263</v>
      </c>
      <c r="C456" s="27" t="s">
        <v>458</v>
      </c>
      <c r="D456" s="27" t="s">
        <v>67</v>
      </c>
      <c r="E456" s="28" t="s">
        <v>68</v>
      </c>
      <c r="F456" s="31" t="n">
        <v>1898.5</v>
      </c>
      <c r="G456" s="31" t="n">
        <v>1898.5</v>
      </c>
      <c r="H456" s="31" t="n">
        <v>1898.5</v>
      </c>
    </row>
    <row r="457" customFormat="false" ht="12.75" hidden="false" customHeight="false" outlineLevel="0" collapsed="false">
      <c r="A457" s="27" t="s">
        <v>379</v>
      </c>
      <c r="B457" s="27" t="s">
        <v>263</v>
      </c>
      <c r="C457" s="27" t="s">
        <v>458</v>
      </c>
      <c r="D457" s="27" t="s">
        <v>35</v>
      </c>
      <c r="E457" s="28" t="s">
        <v>36</v>
      </c>
      <c r="F457" s="31" t="n">
        <v>1665.4</v>
      </c>
      <c r="G457" s="31" t="n">
        <v>1665.4</v>
      </c>
      <c r="H457" s="31" t="n">
        <v>1665.4</v>
      </c>
    </row>
    <row r="458" customFormat="false" ht="12.75" hidden="true" customHeight="false" outlineLevel="0" collapsed="false">
      <c r="A458" s="27" t="s">
        <v>379</v>
      </c>
      <c r="B458" s="27" t="s">
        <v>263</v>
      </c>
      <c r="C458" s="27" t="s">
        <v>458</v>
      </c>
      <c r="D458" s="27" t="s">
        <v>69</v>
      </c>
      <c r="E458" s="29" t="s">
        <v>70</v>
      </c>
      <c r="F458" s="31" t="n">
        <v>0</v>
      </c>
      <c r="G458" s="31" t="n">
        <v>0</v>
      </c>
      <c r="H458" s="31" t="n">
        <v>0</v>
      </c>
    </row>
    <row r="459" customFormat="false" ht="12.75" hidden="true" customHeight="false" outlineLevel="0" collapsed="false">
      <c r="A459" s="27" t="s">
        <v>379</v>
      </c>
      <c r="B459" s="27" t="s">
        <v>263</v>
      </c>
      <c r="C459" s="27" t="s">
        <v>458</v>
      </c>
      <c r="D459" s="27" t="s">
        <v>39</v>
      </c>
      <c r="E459" s="29" t="s">
        <v>362</v>
      </c>
      <c r="F459" s="31" t="n">
        <v>0</v>
      </c>
      <c r="G459" s="31" t="n">
        <v>0</v>
      </c>
      <c r="H459" s="31" t="n">
        <v>0</v>
      </c>
    </row>
    <row r="460" customFormat="false" ht="12.75" hidden="false" customHeight="false" outlineLevel="0" collapsed="false">
      <c r="A460" s="27" t="s">
        <v>379</v>
      </c>
      <c r="B460" s="27" t="s">
        <v>263</v>
      </c>
      <c r="C460" s="27" t="s">
        <v>458</v>
      </c>
      <c r="D460" s="27" t="s">
        <v>41</v>
      </c>
      <c r="E460" s="29" t="s">
        <v>42</v>
      </c>
      <c r="F460" s="31" t="n">
        <v>3</v>
      </c>
      <c r="G460" s="31" t="n">
        <v>3</v>
      </c>
      <c r="H460" s="31" t="n">
        <v>3</v>
      </c>
    </row>
    <row r="461" customFormat="false" ht="24" hidden="false" customHeight="false" outlineLevel="0" collapsed="false">
      <c r="A461" s="27" t="s">
        <v>379</v>
      </c>
      <c r="B461" s="27" t="s">
        <v>263</v>
      </c>
      <c r="C461" s="27" t="s">
        <v>21</v>
      </c>
      <c r="D461" s="27"/>
      <c r="E461" s="29" t="s">
        <v>22</v>
      </c>
      <c r="F461" s="31" t="n">
        <f aca="false">F462</f>
        <v>1973.2</v>
      </c>
      <c r="G461" s="31" t="n">
        <f aca="false">G462</f>
        <v>1973.2</v>
      </c>
      <c r="H461" s="31" t="n">
        <f aca="false">H462</f>
        <v>1973.2</v>
      </c>
    </row>
    <row r="462" customFormat="false" ht="24" hidden="false" customHeight="false" outlineLevel="0" collapsed="false">
      <c r="A462" s="27" t="s">
        <v>379</v>
      </c>
      <c r="B462" s="27" t="s">
        <v>263</v>
      </c>
      <c r="C462" s="27" t="s">
        <v>460</v>
      </c>
      <c r="D462" s="27"/>
      <c r="E462" s="29" t="s">
        <v>461</v>
      </c>
      <c r="F462" s="46" t="n">
        <f aca="false">F463+F464+F466+F465</f>
        <v>1973.2</v>
      </c>
      <c r="G462" s="46" t="n">
        <f aca="false">G463+G464+G466+G465</f>
        <v>1973.2</v>
      </c>
      <c r="H462" s="46" t="n">
        <f aca="false">H463+H464+H466+H465</f>
        <v>1973.2</v>
      </c>
    </row>
    <row r="463" customFormat="false" ht="12.75" hidden="false" customHeight="false" outlineLevel="0" collapsed="false">
      <c r="A463" s="27" t="s">
        <v>379</v>
      </c>
      <c r="B463" s="27" t="s">
        <v>263</v>
      </c>
      <c r="C463" s="27" t="s">
        <v>460</v>
      </c>
      <c r="D463" s="27" t="s">
        <v>25</v>
      </c>
      <c r="E463" s="28" t="s">
        <v>26</v>
      </c>
      <c r="F463" s="31" t="n">
        <v>1243.8</v>
      </c>
      <c r="G463" s="31" t="n">
        <v>1243.8</v>
      </c>
      <c r="H463" s="31" t="n">
        <v>1243.8</v>
      </c>
    </row>
    <row r="464" customFormat="false" ht="24" hidden="false" customHeight="false" outlineLevel="0" collapsed="false">
      <c r="A464" s="27" t="s">
        <v>379</v>
      </c>
      <c r="B464" s="27" t="s">
        <v>263</v>
      </c>
      <c r="C464" s="27" t="s">
        <v>460</v>
      </c>
      <c r="D464" s="27" t="s">
        <v>27</v>
      </c>
      <c r="E464" s="28" t="s">
        <v>28</v>
      </c>
      <c r="F464" s="31" t="n">
        <v>189.4</v>
      </c>
      <c r="G464" s="31" t="n">
        <v>189.4</v>
      </c>
      <c r="H464" s="31" t="n">
        <v>189.4</v>
      </c>
    </row>
    <row r="465" customFormat="false" ht="36" hidden="false" customHeight="false" outlineLevel="0" collapsed="false">
      <c r="A465" s="27" t="s">
        <v>379</v>
      </c>
      <c r="B465" s="27" t="s">
        <v>263</v>
      </c>
      <c r="C465" s="27" t="s">
        <v>460</v>
      </c>
      <c r="D465" s="27" t="s">
        <v>29</v>
      </c>
      <c r="E465" s="28" t="s">
        <v>30</v>
      </c>
      <c r="F465" s="31" t="n">
        <v>432.2</v>
      </c>
      <c r="G465" s="31" t="n">
        <v>432.2</v>
      </c>
      <c r="H465" s="31" t="n">
        <v>432.2</v>
      </c>
    </row>
    <row r="466" customFormat="false" ht="12.75" hidden="false" customHeight="false" outlineLevel="0" collapsed="false">
      <c r="A466" s="27" t="s">
        <v>379</v>
      </c>
      <c r="B466" s="27" t="s">
        <v>263</v>
      </c>
      <c r="C466" s="27" t="s">
        <v>460</v>
      </c>
      <c r="D466" s="27" t="s">
        <v>35</v>
      </c>
      <c r="E466" s="28" t="s">
        <v>36</v>
      </c>
      <c r="F466" s="31" t="n">
        <v>107.8</v>
      </c>
      <c r="G466" s="31" t="n">
        <v>107.8</v>
      </c>
      <c r="H466" s="31" t="n">
        <v>107.8</v>
      </c>
    </row>
    <row r="467" customFormat="false" ht="12.75" hidden="false" customHeight="false" outlineLevel="0" collapsed="false">
      <c r="A467" s="25" t="s">
        <v>379</v>
      </c>
      <c r="B467" s="25" t="s">
        <v>267</v>
      </c>
      <c r="C467" s="25"/>
      <c r="D467" s="25"/>
      <c r="E467" s="32" t="s">
        <v>268</v>
      </c>
      <c r="F467" s="26" t="n">
        <f aca="false">F469</f>
        <v>3821.8</v>
      </c>
      <c r="G467" s="26" t="n">
        <f aca="false">G469</f>
        <v>3821.8</v>
      </c>
      <c r="H467" s="26" t="n">
        <f aca="false">H469</f>
        <v>3821.8</v>
      </c>
    </row>
    <row r="468" customFormat="false" ht="12.75" hidden="false" customHeight="false" outlineLevel="0" collapsed="false">
      <c r="A468" s="25" t="s">
        <v>379</v>
      </c>
      <c r="B468" s="25" t="s">
        <v>462</v>
      </c>
      <c r="C468" s="25"/>
      <c r="D468" s="25"/>
      <c r="E468" s="18" t="s">
        <v>463</v>
      </c>
      <c r="F468" s="26" t="n">
        <f aca="false">F469</f>
        <v>3821.8</v>
      </c>
      <c r="G468" s="26" t="n">
        <f aca="false">G469</f>
        <v>3821.8</v>
      </c>
      <c r="H468" s="26" t="n">
        <f aca="false">H469</f>
        <v>3821.8</v>
      </c>
    </row>
    <row r="469" s="21" customFormat="true" ht="36" hidden="false" customHeight="false" outlineLevel="0" collapsed="false">
      <c r="A469" s="27" t="s">
        <v>379</v>
      </c>
      <c r="B469" s="27" t="s">
        <v>462</v>
      </c>
      <c r="C469" s="27" t="s">
        <v>383</v>
      </c>
      <c r="D469" s="27"/>
      <c r="E469" s="28" t="s">
        <v>384</v>
      </c>
      <c r="F469" s="46" t="n">
        <f aca="false">F470</f>
        <v>3821.8</v>
      </c>
      <c r="G469" s="46" t="n">
        <f aca="false">G470</f>
        <v>3821.8</v>
      </c>
      <c r="H469" s="46" t="n">
        <f aca="false">H470</f>
        <v>3821.8</v>
      </c>
      <c r="I469" s="20"/>
      <c r="J469" s="20"/>
      <c r="K469" s="20"/>
      <c r="L469" s="20"/>
      <c r="M469" s="20"/>
      <c r="N469" s="20"/>
      <c r="O469" s="20"/>
      <c r="P469" s="20"/>
      <c r="Q469" s="20"/>
      <c r="R469" s="20"/>
      <c r="S469" s="20"/>
      <c r="T469" s="20"/>
      <c r="U469" s="20"/>
      <c r="V469" s="20"/>
      <c r="W469" s="20"/>
      <c r="X469" s="20"/>
      <c r="Y469" s="20"/>
      <c r="Z469" s="20"/>
      <c r="AA469" s="20"/>
      <c r="AB469" s="20"/>
      <c r="AC469" s="20"/>
      <c r="AD469" s="20"/>
      <c r="AE469" s="20"/>
      <c r="AF469" s="20"/>
      <c r="AG469" s="20"/>
      <c r="AH469" s="20"/>
      <c r="AI469" s="20"/>
      <c r="AJ469" s="20"/>
      <c r="AK469" s="20"/>
      <c r="AL469" s="20"/>
      <c r="AM469" s="20"/>
      <c r="AN469" s="20"/>
      <c r="AO469" s="20"/>
      <c r="AP469" s="20"/>
      <c r="AQ469" s="20"/>
      <c r="AR469" s="20"/>
      <c r="AS469" s="20"/>
      <c r="AT469" s="20"/>
      <c r="AU469" s="20"/>
      <c r="AV469" s="20"/>
      <c r="AW469" s="20"/>
      <c r="AX469" s="20"/>
      <c r="AY469" s="20"/>
      <c r="AZ469" s="20"/>
    </row>
    <row r="470" s="21" customFormat="true" ht="24" hidden="false" customHeight="false" outlineLevel="0" collapsed="false">
      <c r="A470" s="27" t="s">
        <v>379</v>
      </c>
      <c r="B470" s="27" t="s">
        <v>462</v>
      </c>
      <c r="C470" s="27" t="s">
        <v>385</v>
      </c>
      <c r="D470" s="27"/>
      <c r="E470" s="28" t="s">
        <v>386</v>
      </c>
      <c r="F470" s="31" t="n">
        <f aca="false">F471</f>
        <v>3821.8</v>
      </c>
      <c r="G470" s="31" t="n">
        <f aca="false">G471</f>
        <v>3821.8</v>
      </c>
      <c r="H470" s="31" t="n">
        <f aca="false">H471</f>
        <v>3821.8</v>
      </c>
      <c r="I470" s="20"/>
      <c r="J470" s="20"/>
      <c r="K470" s="20"/>
      <c r="L470" s="20"/>
      <c r="M470" s="20"/>
      <c r="N470" s="20"/>
      <c r="O470" s="20"/>
      <c r="P470" s="20"/>
      <c r="Q470" s="20"/>
      <c r="R470" s="20"/>
      <c r="S470" s="20"/>
      <c r="T470" s="20"/>
      <c r="U470" s="20"/>
      <c r="V470" s="20"/>
      <c r="W470" s="20"/>
      <c r="X470" s="20"/>
      <c r="Y470" s="20"/>
      <c r="Z470" s="20"/>
      <c r="AA470" s="20"/>
      <c r="AB470" s="20"/>
      <c r="AC470" s="20"/>
      <c r="AD470" s="20"/>
      <c r="AE470" s="20"/>
      <c r="AF470" s="20"/>
      <c r="AG470" s="20"/>
      <c r="AH470" s="20"/>
      <c r="AI470" s="20"/>
      <c r="AJ470" s="20"/>
      <c r="AK470" s="20"/>
      <c r="AL470" s="20"/>
      <c r="AM470" s="20"/>
      <c r="AN470" s="20"/>
      <c r="AO470" s="20"/>
      <c r="AP470" s="20"/>
      <c r="AQ470" s="20"/>
      <c r="AR470" s="20"/>
      <c r="AS470" s="20"/>
      <c r="AT470" s="20"/>
      <c r="AU470" s="20"/>
      <c r="AV470" s="20"/>
      <c r="AW470" s="20"/>
      <c r="AX470" s="20"/>
      <c r="AY470" s="20"/>
      <c r="AZ470" s="20"/>
    </row>
    <row r="471" s="21" customFormat="true" ht="60" hidden="false" customHeight="false" outlineLevel="0" collapsed="false">
      <c r="A471" s="27" t="s">
        <v>379</v>
      </c>
      <c r="B471" s="27" t="s">
        <v>462</v>
      </c>
      <c r="C471" s="48" t="s">
        <v>464</v>
      </c>
      <c r="D471" s="27"/>
      <c r="E471" s="40" t="s">
        <v>465</v>
      </c>
      <c r="F471" s="31" t="n">
        <f aca="false">SUM(F472:F473)</f>
        <v>3821.8</v>
      </c>
      <c r="G471" s="31" t="n">
        <f aca="false">SUM(G472:G473)</f>
        <v>3821.8</v>
      </c>
      <c r="H471" s="31" t="n">
        <f aca="false">SUM(H472:H473)</f>
        <v>3821.8</v>
      </c>
      <c r="I471" s="20"/>
      <c r="J471" s="20"/>
      <c r="K471" s="20"/>
      <c r="L471" s="20"/>
      <c r="M471" s="20"/>
      <c r="N471" s="20"/>
      <c r="O471" s="20"/>
      <c r="P471" s="20"/>
      <c r="Q471" s="20"/>
      <c r="R471" s="20"/>
      <c r="S471" s="20"/>
      <c r="T471" s="20"/>
      <c r="U471" s="20"/>
      <c r="V471" s="20"/>
      <c r="W471" s="20"/>
      <c r="X471" s="20"/>
      <c r="Y471" s="20"/>
      <c r="Z471" s="20"/>
      <c r="AA471" s="20"/>
      <c r="AB471" s="20"/>
      <c r="AC471" s="20"/>
      <c r="AD471" s="20"/>
      <c r="AE471" s="20"/>
      <c r="AF471" s="20"/>
      <c r="AG471" s="20"/>
      <c r="AH471" s="20"/>
      <c r="AI471" s="20"/>
      <c r="AJ471" s="20"/>
      <c r="AK471" s="20"/>
      <c r="AL471" s="20"/>
      <c r="AM471" s="20"/>
      <c r="AN471" s="20"/>
      <c r="AO471" s="20"/>
      <c r="AP471" s="20"/>
      <c r="AQ471" s="20"/>
      <c r="AR471" s="20"/>
      <c r="AS471" s="20"/>
      <c r="AT471" s="20"/>
      <c r="AU471" s="20"/>
      <c r="AV471" s="20"/>
      <c r="AW471" s="20"/>
      <c r="AX471" s="20"/>
      <c r="AY471" s="20"/>
      <c r="AZ471" s="20"/>
    </row>
    <row r="472" customFormat="false" ht="12.75" hidden="false" customHeight="false" outlineLevel="0" collapsed="false">
      <c r="A472" s="27" t="s">
        <v>379</v>
      </c>
      <c r="B472" s="27" t="s">
        <v>462</v>
      </c>
      <c r="C472" s="48" t="s">
        <v>464</v>
      </c>
      <c r="D472" s="27" t="s">
        <v>35</v>
      </c>
      <c r="E472" s="28" t="s">
        <v>36</v>
      </c>
      <c r="F472" s="31" t="n">
        <v>95.5</v>
      </c>
      <c r="G472" s="31" t="n">
        <v>95.5</v>
      </c>
      <c r="H472" s="31" t="n">
        <v>95.5</v>
      </c>
    </row>
    <row r="473" customFormat="false" ht="24" hidden="false" customHeight="false" outlineLevel="0" collapsed="false">
      <c r="A473" s="27" t="s">
        <v>379</v>
      </c>
      <c r="B473" s="27" t="s">
        <v>462</v>
      </c>
      <c r="C473" s="48" t="s">
        <v>464</v>
      </c>
      <c r="D473" s="27" t="s">
        <v>466</v>
      </c>
      <c r="E473" s="40" t="s">
        <v>467</v>
      </c>
      <c r="F473" s="31" t="n">
        <v>3726.3</v>
      </c>
      <c r="G473" s="31" t="n">
        <v>3726.3</v>
      </c>
      <c r="H473" s="31" t="n">
        <v>3726.3</v>
      </c>
    </row>
    <row r="474" customFormat="false" ht="12.75" hidden="false" customHeight="false" outlineLevel="0" collapsed="false">
      <c r="A474" s="17" t="s">
        <v>468</v>
      </c>
      <c r="B474" s="17"/>
      <c r="C474" s="17"/>
      <c r="D474" s="17"/>
      <c r="E474" s="18" t="s">
        <v>469</v>
      </c>
      <c r="F474" s="19" t="n">
        <f aca="false">F475+F497</f>
        <v>10419.5</v>
      </c>
      <c r="G474" s="19" t="n">
        <f aca="false">G475+G497</f>
        <v>10157.5</v>
      </c>
      <c r="H474" s="19" t="n">
        <f aca="false">H475+H497</f>
        <v>10157.5</v>
      </c>
    </row>
    <row r="475" customFormat="false" ht="12.75" hidden="false" customHeight="false" outlineLevel="0" collapsed="false">
      <c r="A475" s="25" t="s">
        <v>468</v>
      </c>
      <c r="B475" s="43" t="s">
        <v>17</v>
      </c>
      <c r="C475" s="43"/>
      <c r="D475" s="43"/>
      <c r="E475" s="18" t="s">
        <v>18</v>
      </c>
      <c r="F475" s="26" t="n">
        <f aca="false">F476</f>
        <v>10393.5</v>
      </c>
      <c r="G475" s="26" t="n">
        <f aca="false">G476</f>
        <v>10131.5</v>
      </c>
      <c r="H475" s="26" t="n">
        <f aca="false">H476</f>
        <v>10131.5</v>
      </c>
    </row>
    <row r="476" customFormat="false" ht="12.75" hidden="false" customHeight="false" outlineLevel="0" collapsed="false">
      <c r="A476" s="25" t="s">
        <v>468</v>
      </c>
      <c r="B476" s="25" t="s">
        <v>53</v>
      </c>
      <c r="C476" s="25"/>
      <c r="D476" s="25"/>
      <c r="E476" s="18" t="s">
        <v>54</v>
      </c>
      <c r="F476" s="26" t="n">
        <f aca="false">F478+F485</f>
        <v>10393.5</v>
      </c>
      <c r="G476" s="26" t="n">
        <f aca="false">G478+G485</f>
        <v>10131.5</v>
      </c>
      <c r="H476" s="26" t="n">
        <f aca="false">H478+H485</f>
        <v>10131.5</v>
      </c>
    </row>
    <row r="477" customFormat="false" ht="24" hidden="false" customHeight="false" outlineLevel="0" collapsed="false">
      <c r="A477" s="27" t="s">
        <v>468</v>
      </c>
      <c r="B477" s="27" t="s">
        <v>53</v>
      </c>
      <c r="C477" s="27" t="s">
        <v>21</v>
      </c>
      <c r="D477" s="27"/>
      <c r="E477" s="28" t="s">
        <v>22</v>
      </c>
      <c r="F477" s="31" t="n">
        <f aca="false">F478</f>
        <v>2735.5</v>
      </c>
      <c r="G477" s="31" t="n">
        <f aca="false">G478</f>
        <v>2735.5</v>
      </c>
      <c r="H477" s="31" t="n">
        <f aca="false">H478</f>
        <v>2735.5</v>
      </c>
    </row>
    <row r="478" customFormat="false" ht="12.75" hidden="false" customHeight="false" outlineLevel="0" collapsed="false">
      <c r="A478" s="27" t="s">
        <v>468</v>
      </c>
      <c r="B478" s="27" t="s">
        <v>53</v>
      </c>
      <c r="C478" s="27" t="s">
        <v>470</v>
      </c>
      <c r="D478" s="27"/>
      <c r="E478" s="41" t="s">
        <v>471</v>
      </c>
      <c r="F478" s="31" t="n">
        <f aca="false">SUM(F479:F484)</f>
        <v>2735.5</v>
      </c>
      <c r="G478" s="31" t="n">
        <f aca="false">SUM(G479:G484)</f>
        <v>2735.5</v>
      </c>
      <c r="H478" s="31" t="n">
        <f aca="false">SUM(H479:H484)</f>
        <v>2735.5</v>
      </c>
    </row>
    <row r="479" customFormat="false" ht="12.75" hidden="false" customHeight="false" outlineLevel="0" collapsed="false">
      <c r="A479" s="27" t="s">
        <v>468</v>
      </c>
      <c r="B479" s="27" t="s">
        <v>53</v>
      </c>
      <c r="C479" s="27" t="s">
        <v>470</v>
      </c>
      <c r="D479" s="27" t="s">
        <v>25</v>
      </c>
      <c r="E479" s="28" t="s">
        <v>26</v>
      </c>
      <c r="F479" s="31" t="n">
        <v>1643.8</v>
      </c>
      <c r="G479" s="31" t="n">
        <v>1643.8</v>
      </c>
      <c r="H479" s="31" t="n">
        <v>1643.8</v>
      </c>
    </row>
    <row r="480" customFormat="false" ht="24" hidden="false" customHeight="false" outlineLevel="0" collapsed="false">
      <c r="A480" s="27" t="s">
        <v>468</v>
      </c>
      <c r="B480" s="27" t="s">
        <v>53</v>
      </c>
      <c r="C480" s="27" t="s">
        <v>470</v>
      </c>
      <c r="D480" s="27" t="s">
        <v>27</v>
      </c>
      <c r="E480" s="28" t="s">
        <v>28</v>
      </c>
      <c r="F480" s="31" t="n">
        <v>307.1</v>
      </c>
      <c r="G480" s="31" t="n">
        <v>307.1</v>
      </c>
      <c r="H480" s="31" t="n">
        <v>307.1</v>
      </c>
    </row>
    <row r="481" customFormat="false" ht="36" hidden="false" customHeight="false" outlineLevel="0" collapsed="false">
      <c r="A481" s="27" t="s">
        <v>468</v>
      </c>
      <c r="B481" s="27" t="s">
        <v>53</v>
      </c>
      <c r="C481" s="27" t="s">
        <v>470</v>
      </c>
      <c r="D481" s="27" t="s">
        <v>29</v>
      </c>
      <c r="E481" s="28" t="s">
        <v>30</v>
      </c>
      <c r="F481" s="31" t="n">
        <v>582.5</v>
      </c>
      <c r="G481" s="31" t="n">
        <v>582.5</v>
      </c>
      <c r="H481" s="31" t="n">
        <v>582.5</v>
      </c>
    </row>
    <row r="482" customFormat="false" ht="12.75" hidden="false" customHeight="false" outlineLevel="0" collapsed="false">
      <c r="A482" s="27" t="s">
        <v>468</v>
      </c>
      <c r="B482" s="27" t="s">
        <v>53</v>
      </c>
      <c r="C482" s="27" t="s">
        <v>470</v>
      </c>
      <c r="D482" s="27" t="s">
        <v>35</v>
      </c>
      <c r="E482" s="28" t="s">
        <v>36</v>
      </c>
      <c r="F482" s="31" t="n">
        <v>201.1</v>
      </c>
      <c r="G482" s="31" t="n">
        <v>201.1</v>
      </c>
      <c r="H482" s="31" t="n">
        <v>201.1</v>
      </c>
    </row>
    <row r="483" customFormat="false" ht="24" hidden="true" customHeight="false" outlineLevel="0" collapsed="false">
      <c r="A483" s="27" t="s">
        <v>468</v>
      </c>
      <c r="B483" s="27" t="s">
        <v>53</v>
      </c>
      <c r="C483" s="27" t="s">
        <v>470</v>
      </c>
      <c r="D483" s="27" t="s">
        <v>37</v>
      </c>
      <c r="E483" s="28" t="s">
        <v>38</v>
      </c>
      <c r="F483" s="31" t="n">
        <v>0</v>
      </c>
      <c r="G483" s="31" t="n">
        <v>0</v>
      </c>
      <c r="H483" s="31" t="n">
        <v>0</v>
      </c>
    </row>
    <row r="484" customFormat="false" ht="12.75" hidden="false" customHeight="false" outlineLevel="0" collapsed="false">
      <c r="A484" s="27" t="s">
        <v>468</v>
      </c>
      <c r="B484" s="27" t="s">
        <v>53</v>
      </c>
      <c r="C484" s="27" t="s">
        <v>470</v>
      </c>
      <c r="D484" s="27" t="s">
        <v>39</v>
      </c>
      <c r="E484" s="29" t="s">
        <v>362</v>
      </c>
      <c r="F484" s="31" t="n">
        <v>1</v>
      </c>
      <c r="G484" s="31" t="n">
        <v>1</v>
      </c>
      <c r="H484" s="31" t="n">
        <v>1</v>
      </c>
    </row>
    <row r="485" customFormat="false" ht="36" hidden="false" customHeight="false" outlineLevel="0" collapsed="false">
      <c r="A485" s="27" t="s">
        <v>468</v>
      </c>
      <c r="B485" s="27" t="s">
        <v>53</v>
      </c>
      <c r="C485" s="27" t="s">
        <v>472</v>
      </c>
      <c r="D485" s="27"/>
      <c r="E485" s="29" t="s">
        <v>473</v>
      </c>
      <c r="F485" s="31" t="n">
        <f aca="false">F486</f>
        <v>7658</v>
      </c>
      <c r="G485" s="31" t="n">
        <f aca="false">G486</f>
        <v>7396</v>
      </c>
      <c r="H485" s="31" t="n">
        <f aca="false">H486</f>
        <v>7396</v>
      </c>
    </row>
    <row r="486" customFormat="false" ht="24" hidden="false" customHeight="false" outlineLevel="0" collapsed="false">
      <c r="A486" s="27" t="s">
        <v>468</v>
      </c>
      <c r="B486" s="27" t="s">
        <v>53</v>
      </c>
      <c r="C486" s="27" t="s">
        <v>474</v>
      </c>
      <c r="D486" s="27"/>
      <c r="E486" s="29" t="s">
        <v>475</v>
      </c>
      <c r="F486" s="31" t="n">
        <f aca="false">F487+F490+F492+F495</f>
        <v>7658</v>
      </c>
      <c r="G486" s="31" t="n">
        <f aca="false">G487+G490+G492+G495</f>
        <v>7396</v>
      </c>
      <c r="H486" s="31" t="n">
        <f aca="false">H487+H490+H492+H495</f>
        <v>7396</v>
      </c>
    </row>
    <row r="487" customFormat="false" ht="12.75" hidden="false" customHeight="false" outlineLevel="0" collapsed="false">
      <c r="A487" s="27" t="s">
        <v>468</v>
      </c>
      <c r="B487" s="27" t="s">
        <v>53</v>
      </c>
      <c r="C487" s="27" t="s">
        <v>476</v>
      </c>
      <c r="D487" s="27"/>
      <c r="E487" s="29" t="s">
        <v>477</v>
      </c>
      <c r="F487" s="31" t="n">
        <f aca="false">SUM(F488:F489)</f>
        <v>2796</v>
      </c>
      <c r="G487" s="31" t="n">
        <f aca="false">SUM(G488:G489)</f>
        <v>2796</v>
      </c>
      <c r="H487" s="31" t="n">
        <f aca="false">SUM(H488:H489)</f>
        <v>2796</v>
      </c>
    </row>
    <row r="488" customFormat="false" ht="12.75" hidden="false" customHeight="false" outlineLevel="0" collapsed="false">
      <c r="A488" s="27" t="s">
        <v>468</v>
      </c>
      <c r="B488" s="27" t="s">
        <v>53</v>
      </c>
      <c r="C488" s="27" t="s">
        <v>476</v>
      </c>
      <c r="D488" s="27" t="s">
        <v>35</v>
      </c>
      <c r="E488" s="28" t="s">
        <v>36</v>
      </c>
      <c r="F488" s="31" t="n">
        <v>921</v>
      </c>
      <c r="G488" s="31" t="n">
        <v>921</v>
      </c>
      <c r="H488" s="31" t="n">
        <v>921</v>
      </c>
    </row>
    <row r="489" customFormat="false" ht="12.75" hidden="false" customHeight="false" outlineLevel="0" collapsed="false">
      <c r="A489" s="27" t="s">
        <v>468</v>
      </c>
      <c r="B489" s="27" t="s">
        <v>53</v>
      </c>
      <c r="C489" s="27" t="s">
        <v>476</v>
      </c>
      <c r="D489" s="27" t="s">
        <v>71</v>
      </c>
      <c r="E489" s="28" t="s">
        <v>72</v>
      </c>
      <c r="F489" s="31" t="n">
        <v>1875</v>
      </c>
      <c r="G489" s="31" t="n">
        <v>1875</v>
      </c>
      <c r="H489" s="31" t="n">
        <v>1875</v>
      </c>
    </row>
    <row r="490" customFormat="false" ht="12.75" hidden="false" customHeight="false" outlineLevel="0" collapsed="false">
      <c r="A490" s="27" t="s">
        <v>468</v>
      </c>
      <c r="B490" s="27" t="s">
        <v>53</v>
      </c>
      <c r="C490" s="27" t="s">
        <v>478</v>
      </c>
      <c r="D490" s="27"/>
      <c r="E490" s="29" t="s">
        <v>479</v>
      </c>
      <c r="F490" s="31" t="n">
        <f aca="false">F491</f>
        <v>50</v>
      </c>
      <c r="G490" s="31" t="n">
        <f aca="false">G491</f>
        <v>50</v>
      </c>
      <c r="H490" s="31" t="n">
        <f aca="false">H491</f>
        <v>50</v>
      </c>
    </row>
    <row r="491" customFormat="false" ht="12.75" hidden="false" customHeight="false" outlineLevel="0" collapsed="false">
      <c r="A491" s="27" t="s">
        <v>468</v>
      </c>
      <c r="B491" s="27" t="s">
        <v>53</v>
      </c>
      <c r="C491" s="27" t="s">
        <v>478</v>
      </c>
      <c r="D491" s="27" t="s">
        <v>35</v>
      </c>
      <c r="E491" s="28" t="s">
        <v>36</v>
      </c>
      <c r="F491" s="31" t="n">
        <v>50</v>
      </c>
      <c r="G491" s="31" t="n">
        <v>50</v>
      </c>
      <c r="H491" s="31" t="n">
        <v>50</v>
      </c>
    </row>
    <row r="492" s="21" customFormat="true" ht="24" hidden="false" customHeight="false" outlineLevel="0" collapsed="false">
      <c r="A492" s="27" t="s">
        <v>468</v>
      </c>
      <c r="B492" s="27" t="s">
        <v>53</v>
      </c>
      <c r="C492" s="27" t="s">
        <v>480</v>
      </c>
      <c r="D492" s="27"/>
      <c r="E492" s="29" t="s">
        <v>481</v>
      </c>
      <c r="F492" s="31" t="n">
        <f aca="false">F493+F494</f>
        <v>4500</v>
      </c>
      <c r="G492" s="31" t="n">
        <f aca="false">G493+G494</f>
        <v>4500</v>
      </c>
      <c r="H492" s="31" t="n">
        <f aca="false">H493+H494</f>
        <v>4500</v>
      </c>
      <c r="I492" s="20"/>
      <c r="J492" s="20"/>
      <c r="K492" s="20"/>
      <c r="L492" s="20"/>
      <c r="M492" s="20"/>
      <c r="N492" s="20"/>
      <c r="O492" s="20"/>
      <c r="P492" s="20"/>
      <c r="Q492" s="20"/>
      <c r="R492" s="20"/>
      <c r="S492" s="20"/>
      <c r="T492" s="20"/>
      <c r="U492" s="20"/>
      <c r="V492" s="20"/>
      <c r="W492" s="20"/>
      <c r="X492" s="20"/>
      <c r="Y492" s="20"/>
      <c r="Z492" s="20"/>
      <c r="AA492" s="20"/>
      <c r="AB492" s="20"/>
      <c r="AC492" s="20"/>
      <c r="AD492" s="20"/>
      <c r="AE492" s="20"/>
      <c r="AF492" s="20"/>
      <c r="AG492" s="20"/>
      <c r="AH492" s="20"/>
      <c r="AI492" s="20"/>
      <c r="AJ492" s="20"/>
      <c r="AK492" s="20"/>
      <c r="AL492" s="20"/>
      <c r="AM492" s="20"/>
      <c r="AN492" s="20"/>
      <c r="AO492" s="20"/>
      <c r="AP492" s="20"/>
      <c r="AQ492" s="20"/>
      <c r="AR492" s="20"/>
      <c r="AS492" s="20"/>
      <c r="AT492" s="20"/>
      <c r="AU492" s="20"/>
      <c r="AV492" s="20"/>
      <c r="AW492" s="20"/>
      <c r="AX492" s="20"/>
      <c r="AY492" s="20"/>
      <c r="AZ492" s="20"/>
    </row>
    <row r="493" customFormat="false" ht="24" hidden="false" customHeight="false" outlineLevel="0" collapsed="false">
      <c r="A493" s="27" t="s">
        <v>468</v>
      </c>
      <c r="B493" s="27" t="s">
        <v>53</v>
      </c>
      <c r="C493" s="27" t="s">
        <v>480</v>
      </c>
      <c r="D493" s="27" t="s">
        <v>170</v>
      </c>
      <c r="E493" s="28" t="s">
        <v>171</v>
      </c>
      <c r="F493" s="31" t="n">
        <v>4360</v>
      </c>
      <c r="G493" s="31" t="n">
        <v>4360</v>
      </c>
      <c r="H493" s="31" t="n">
        <v>4360</v>
      </c>
    </row>
    <row r="494" customFormat="false" ht="12.75" hidden="false" customHeight="false" outlineLevel="0" collapsed="false">
      <c r="A494" s="27" t="s">
        <v>468</v>
      </c>
      <c r="B494" s="27" t="s">
        <v>53</v>
      </c>
      <c r="C494" s="27" t="s">
        <v>480</v>
      </c>
      <c r="D494" s="27" t="s">
        <v>35</v>
      </c>
      <c r="E494" s="28" t="s">
        <v>36</v>
      </c>
      <c r="F494" s="31" t="n">
        <v>140</v>
      </c>
      <c r="G494" s="31" t="n">
        <v>140</v>
      </c>
      <c r="H494" s="31" t="n">
        <v>140</v>
      </c>
    </row>
    <row r="495" customFormat="false" ht="12.75" hidden="false" customHeight="false" outlineLevel="0" collapsed="false">
      <c r="A495" s="27" t="s">
        <v>468</v>
      </c>
      <c r="B495" s="27" t="s">
        <v>53</v>
      </c>
      <c r="C495" s="27" t="s">
        <v>482</v>
      </c>
      <c r="D495" s="27"/>
      <c r="E495" s="28" t="s">
        <v>483</v>
      </c>
      <c r="F495" s="31" t="n">
        <f aca="false">F496</f>
        <v>312</v>
      </c>
      <c r="G495" s="31" t="n">
        <f aca="false">G496</f>
        <v>50</v>
      </c>
      <c r="H495" s="31" t="n">
        <f aca="false">H496</f>
        <v>50</v>
      </c>
    </row>
    <row r="496" customFormat="false" ht="12.75" hidden="false" customHeight="false" outlineLevel="0" collapsed="false">
      <c r="A496" s="27" t="s">
        <v>468</v>
      </c>
      <c r="B496" s="27" t="s">
        <v>53</v>
      </c>
      <c r="C496" s="27" t="s">
        <v>482</v>
      </c>
      <c r="D496" s="27" t="s">
        <v>35</v>
      </c>
      <c r="E496" s="28" t="s">
        <v>36</v>
      </c>
      <c r="F496" s="31" t="n">
        <v>312</v>
      </c>
      <c r="G496" s="31" t="n">
        <v>50</v>
      </c>
      <c r="H496" s="31" t="n">
        <v>50</v>
      </c>
    </row>
    <row r="497" customFormat="false" ht="12.75" hidden="false" customHeight="false" outlineLevel="0" collapsed="false">
      <c r="A497" s="25" t="s">
        <v>468</v>
      </c>
      <c r="B497" s="25" t="s">
        <v>150</v>
      </c>
      <c r="C497" s="27"/>
      <c r="D497" s="27"/>
      <c r="E497" s="18" t="s">
        <v>151</v>
      </c>
      <c r="F497" s="26" t="n">
        <f aca="false">F498</f>
        <v>26</v>
      </c>
      <c r="G497" s="26" t="n">
        <f aca="false">G498</f>
        <v>26</v>
      </c>
      <c r="H497" s="26" t="n">
        <f aca="false">H498</f>
        <v>26</v>
      </c>
    </row>
    <row r="498" customFormat="false" ht="12.75" hidden="false" customHeight="false" outlineLevel="0" collapsed="false">
      <c r="A498" s="25" t="s">
        <v>468</v>
      </c>
      <c r="B498" s="25" t="s">
        <v>190</v>
      </c>
      <c r="C498" s="27"/>
      <c r="D498" s="27"/>
      <c r="E498" s="18" t="s">
        <v>191</v>
      </c>
      <c r="F498" s="26" t="n">
        <f aca="false">F499</f>
        <v>26</v>
      </c>
      <c r="G498" s="26" t="n">
        <f aca="false">G499</f>
        <v>26</v>
      </c>
      <c r="H498" s="26" t="n">
        <f aca="false">H499</f>
        <v>26</v>
      </c>
    </row>
    <row r="499" customFormat="false" ht="36" hidden="false" customHeight="false" outlineLevel="0" collapsed="false">
      <c r="A499" s="27" t="s">
        <v>468</v>
      </c>
      <c r="B499" s="27" t="s">
        <v>190</v>
      </c>
      <c r="C499" s="27" t="s">
        <v>472</v>
      </c>
      <c r="D499" s="27"/>
      <c r="E499" s="29" t="s">
        <v>473</v>
      </c>
      <c r="F499" s="31" t="n">
        <f aca="false">F500</f>
        <v>26</v>
      </c>
      <c r="G499" s="31" t="n">
        <f aca="false">G500</f>
        <v>26</v>
      </c>
      <c r="H499" s="31" t="n">
        <f aca="false">H500</f>
        <v>26</v>
      </c>
    </row>
    <row r="500" customFormat="false" ht="24" hidden="false" customHeight="false" outlineLevel="0" collapsed="false">
      <c r="A500" s="27" t="s">
        <v>468</v>
      </c>
      <c r="B500" s="27" t="s">
        <v>190</v>
      </c>
      <c r="C500" s="27" t="s">
        <v>474</v>
      </c>
      <c r="D500" s="27"/>
      <c r="E500" s="29" t="s">
        <v>475</v>
      </c>
      <c r="F500" s="31" t="n">
        <f aca="false">F501</f>
        <v>26</v>
      </c>
      <c r="G500" s="31" t="n">
        <f aca="false">G501</f>
        <v>26</v>
      </c>
      <c r="H500" s="31" t="n">
        <f aca="false">H501</f>
        <v>26</v>
      </c>
    </row>
    <row r="501" customFormat="false" ht="12.75" hidden="false" customHeight="false" outlineLevel="0" collapsed="false">
      <c r="A501" s="27" t="s">
        <v>468</v>
      </c>
      <c r="B501" s="27" t="s">
        <v>190</v>
      </c>
      <c r="C501" s="27" t="s">
        <v>484</v>
      </c>
      <c r="D501" s="27"/>
      <c r="E501" s="29" t="s">
        <v>485</v>
      </c>
      <c r="F501" s="31" t="n">
        <f aca="false">F502</f>
        <v>26</v>
      </c>
      <c r="G501" s="31" t="n">
        <f aca="false">G502</f>
        <v>26</v>
      </c>
      <c r="H501" s="31" t="n">
        <f aca="false">H502</f>
        <v>26</v>
      </c>
    </row>
    <row r="502" customFormat="false" ht="12.75" hidden="false" customHeight="false" outlineLevel="0" collapsed="false">
      <c r="A502" s="27" t="s">
        <v>468</v>
      </c>
      <c r="B502" s="27" t="s">
        <v>190</v>
      </c>
      <c r="C502" s="27" t="s">
        <v>484</v>
      </c>
      <c r="D502" s="27" t="s">
        <v>35</v>
      </c>
      <c r="E502" s="28" t="s">
        <v>36</v>
      </c>
      <c r="F502" s="31" t="n">
        <v>26</v>
      </c>
      <c r="G502" s="31" t="n">
        <v>26</v>
      </c>
      <c r="H502" s="31" t="n">
        <v>26</v>
      </c>
    </row>
    <row r="503" customFormat="false" ht="12.75" hidden="false" customHeight="false" outlineLevel="0" collapsed="false">
      <c r="A503" s="17" t="s">
        <v>486</v>
      </c>
      <c r="B503" s="22"/>
      <c r="C503" s="22"/>
      <c r="D503" s="22"/>
      <c r="E503" s="18" t="s">
        <v>487</v>
      </c>
      <c r="F503" s="19" t="n">
        <f aca="false">F504</f>
        <v>2876.8</v>
      </c>
      <c r="G503" s="19" t="n">
        <f aca="false">G504</f>
        <v>2876.8</v>
      </c>
      <c r="H503" s="19" t="n">
        <f aca="false">H504</f>
        <v>2876.8</v>
      </c>
    </row>
    <row r="504" customFormat="false" ht="12.75" hidden="false" customHeight="false" outlineLevel="0" collapsed="false">
      <c r="A504" s="25" t="s">
        <v>486</v>
      </c>
      <c r="B504" s="43" t="s">
        <v>17</v>
      </c>
      <c r="C504" s="43"/>
      <c r="D504" s="43"/>
      <c r="E504" s="18" t="s">
        <v>18</v>
      </c>
      <c r="F504" s="26" t="n">
        <f aca="false">F505</f>
        <v>2876.8</v>
      </c>
      <c r="G504" s="26" t="n">
        <f aca="false">G505</f>
        <v>2876.8</v>
      </c>
      <c r="H504" s="26" t="n">
        <f aca="false">H505</f>
        <v>2876.8</v>
      </c>
    </row>
    <row r="505" customFormat="false" ht="36" hidden="false" customHeight="false" outlineLevel="0" collapsed="false">
      <c r="A505" s="25" t="s">
        <v>486</v>
      </c>
      <c r="B505" s="25" t="s">
        <v>488</v>
      </c>
      <c r="C505" s="25"/>
      <c r="D505" s="25"/>
      <c r="E505" s="18" t="s">
        <v>489</v>
      </c>
      <c r="F505" s="26" t="n">
        <f aca="false">F507</f>
        <v>2876.8</v>
      </c>
      <c r="G505" s="26" t="n">
        <f aca="false">G507</f>
        <v>2876.8</v>
      </c>
      <c r="H505" s="26" t="n">
        <f aca="false">H507</f>
        <v>2876.8</v>
      </c>
    </row>
    <row r="506" customFormat="false" ht="24" hidden="false" customHeight="false" outlineLevel="0" collapsed="false">
      <c r="A506" s="27" t="s">
        <v>486</v>
      </c>
      <c r="B506" s="27" t="s">
        <v>488</v>
      </c>
      <c r="C506" s="27" t="s">
        <v>21</v>
      </c>
      <c r="D506" s="27"/>
      <c r="E506" s="28" t="s">
        <v>22</v>
      </c>
      <c r="F506" s="31" t="n">
        <f aca="false">F507</f>
        <v>2876.8</v>
      </c>
      <c r="G506" s="31" t="n">
        <f aca="false">G507</f>
        <v>2876.8</v>
      </c>
      <c r="H506" s="31" t="n">
        <f aca="false">H507</f>
        <v>2876.8</v>
      </c>
    </row>
    <row r="507" customFormat="false" ht="12.75" hidden="false" customHeight="false" outlineLevel="0" collapsed="false">
      <c r="A507" s="27" t="s">
        <v>486</v>
      </c>
      <c r="B507" s="27" t="s">
        <v>488</v>
      </c>
      <c r="C507" s="27" t="s">
        <v>490</v>
      </c>
      <c r="D507" s="27"/>
      <c r="E507" s="28" t="s">
        <v>491</v>
      </c>
      <c r="F507" s="30" t="n">
        <f aca="false">F508+F509+F511+F510</f>
        <v>2876.8</v>
      </c>
      <c r="G507" s="30" t="n">
        <f aca="false">G508+G509+G511+G510</f>
        <v>2876.8</v>
      </c>
      <c r="H507" s="30" t="n">
        <f aca="false">H508+H509+H511+H510</f>
        <v>2876.8</v>
      </c>
    </row>
    <row r="508" customFormat="false" ht="12.75" hidden="false" customHeight="false" outlineLevel="0" collapsed="false">
      <c r="A508" s="27" t="s">
        <v>486</v>
      </c>
      <c r="B508" s="27" t="s">
        <v>488</v>
      </c>
      <c r="C508" s="27" t="s">
        <v>490</v>
      </c>
      <c r="D508" s="27" t="s">
        <v>25</v>
      </c>
      <c r="E508" s="28" t="s">
        <v>26</v>
      </c>
      <c r="F508" s="30" t="n">
        <v>1745.7</v>
      </c>
      <c r="G508" s="30" t="n">
        <v>1745.7</v>
      </c>
      <c r="H508" s="30" t="n">
        <v>1745.7</v>
      </c>
    </row>
    <row r="509" customFormat="false" ht="24" hidden="false" customHeight="false" outlineLevel="0" collapsed="false">
      <c r="A509" s="27" t="s">
        <v>486</v>
      </c>
      <c r="B509" s="27" t="s">
        <v>488</v>
      </c>
      <c r="C509" s="27" t="s">
        <v>490</v>
      </c>
      <c r="D509" s="27" t="s">
        <v>27</v>
      </c>
      <c r="E509" s="28" t="s">
        <v>28</v>
      </c>
      <c r="F509" s="30" t="n">
        <v>421.4</v>
      </c>
      <c r="G509" s="30" t="n">
        <v>421.4</v>
      </c>
      <c r="H509" s="30" t="n">
        <v>421.4</v>
      </c>
    </row>
    <row r="510" customFormat="false" ht="36" hidden="false" customHeight="false" outlineLevel="0" collapsed="false">
      <c r="A510" s="27" t="s">
        <v>486</v>
      </c>
      <c r="B510" s="27" t="s">
        <v>488</v>
      </c>
      <c r="C510" s="27" t="s">
        <v>490</v>
      </c>
      <c r="D510" s="27" t="s">
        <v>29</v>
      </c>
      <c r="E510" s="28" t="s">
        <v>30</v>
      </c>
      <c r="F510" s="30" t="n">
        <v>649.7</v>
      </c>
      <c r="G510" s="30" t="n">
        <v>649.7</v>
      </c>
      <c r="H510" s="30" t="n">
        <v>649.7</v>
      </c>
    </row>
    <row r="511" customFormat="false" ht="12.75" hidden="false" customHeight="false" outlineLevel="0" collapsed="false">
      <c r="A511" s="27" t="s">
        <v>486</v>
      </c>
      <c r="B511" s="27" t="s">
        <v>488</v>
      </c>
      <c r="C511" s="27" t="s">
        <v>490</v>
      </c>
      <c r="D511" s="27" t="s">
        <v>35</v>
      </c>
      <c r="E511" s="28" t="s">
        <v>36</v>
      </c>
      <c r="F511" s="30" t="n">
        <v>60</v>
      </c>
      <c r="G511" s="30" t="n">
        <v>60</v>
      </c>
      <c r="H511" s="30" t="n">
        <v>60</v>
      </c>
    </row>
    <row r="512" customFormat="false" ht="12.75" hidden="false" customHeight="false" outlineLevel="0" collapsed="false">
      <c r="A512" s="49"/>
      <c r="B512" s="49"/>
      <c r="C512" s="49"/>
      <c r="D512" s="49"/>
      <c r="E512" s="50"/>
      <c r="F512" s="50"/>
      <c r="G512" s="50"/>
    </row>
    <row r="513" customFormat="false" ht="12.75" hidden="false" customHeight="false" outlineLevel="0" collapsed="false">
      <c r="A513" s="49"/>
      <c r="B513" s="49"/>
      <c r="C513" s="49"/>
      <c r="D513" s="49"/>
      <c r="E513" s="50"/>
      <c r="F513" s="50"/>
      <c r="G513" s="50"/>
    </row>
    <row r="514" customFormat="false" ht="12.75" hidden="false" customHeight="false" outlineLevel="0" collapsed="false">
      <c r="A514" s="49"/>
      <c r="B514" s="49"/>
      <c r="C514" s="49"/>
      <c r="D514" s="49"/>
      <c r="E514" s="50"/>
      <c r="F514" s="50"/>
      <c r="G514" s="50"/>
    </row>
    <row r="515" customFormat="false" ht="13.5" hidden="false" customHeight="false" outlineLevel="0" collapsed="false">
      <c r="A515" s="49"/>
      <c r="B515" s="49"/>
      <c r="C515" s="49"/>
      <c r="D515" s="49"/>
      <c r="E515" s="50"/>
      <c r="F515" s="50"/>
      <c r="G515" s="50"/>
    </row>
    <row r="516" customFormat="false" ht="12.75" hidden="false" customHeight="false" outlineLevel="0" collapsed="false">
      <c r="A516" s="49"/>
      <c r="B516" s="49"/>
      <c r="C516" s="49"/>
      <c r="D516" s="49"/>
      <c r="E516" s="50"/>
      <c r="F516" s="51"/>
      <c r="G516" s="51"/>
      <c r="H516" s="51"/>
    </row>
    <row r="519" customFormat="false" ht="13.5" hidden="false" customHeight="false" outlineLevel="0" collapsed="false">
      <c r="E519" s="52"/>
      <c r="F519" s="53" t="s">
        <v>492</v>
      </c>
      <c r="G519" s="53" t="s">
        <v>493</v>
      </c>
      <c r="H519" s="53" t="s">
        <v>494</v>
      </c>
    </row>
    <row r="520" customFormat="false" ht="12.75" hidden="false" customHeight="false" outlineLevel="0" collapsed="false">
      <c r="E520" s="54" t="s">
        <v>17</v>
      </c>
      <c r="F520" s="51" t="n">
        <f aca="false">SUM(F521:F527)</f>
        <v>54154.5</v>
      </c>
      <c r="G520" s="51" t="n">
        <f aca="false">SUM(G521:G527)</f>
        <v>53893.1</v>
      </c>
      <c r="H520" s="51" t="n">
        <f aca="false">SUM(H521:H527)</f>
        <v>53893.8</v>
      </c>
    </row>
    <row r="521" customFormat="false" ht="12.75" hidden="false" customHeight="false" outlineLevel="0" collapsed="false">
      <c r="E521" s="55" t="s">
        <v>19</v>
      </c>
      <c r="F521" s="56" t="n">
        <f aca="false">F10</f>
        <v>2645</v>
      </c>
      <c r="G521" s="56" t="n">
        <f aca="false">G10</f>
        <v>2645</v>
      </c>
      <c r="H521" s="56" t="n">
        <f aca="false">H10</f>
        <v>2645</v>
      </c>
    </row>
    <row r="522" customFormat="false" ht="12.75" hidden="false" customHeight="false" outlineLevel="0" collapsed="false">
      <c r="E522" s="55" t="s">
        <v>488</v>
      </c>
      <c r="F522" s="56" t="n">
        <f aca="false">F505</f>
        <v>2876.8</v>
      </c>
      <c r="G522" s="56" t="n">
        <f aca="false">G505</f>
        <v>2876.8</v>
      </c>
      <c r="H522" s="56" t="n">
        <f aca="false">H505</f>
        <v>2876.8</v>
      </c>
    </row>
    <row r="523" customFormat="false" ht="12.75" hidden="false" customHeight="false" outlineLevel="0" collapsed="false">
      <c r="E523" s="55" t="s">
        <v>31</v>
      </c>
      <c r="F523" s="56" t="n">
        <f aca="false">F16</f>
        <v>11377.7</v>
      </c>
      <c r="G523" s="56" t="n">
        <f aca="false">G16</f>
        <v>11377.7</v>
      </c>
      <c r="H523" s="56" t="n">
        <f aca="false">H16</f>
        <v>11377.7</v>
      </c>
    </row>
    <row r="524" customFormat="false" ht="12.75" hidden="false" customHeight="false" outlineLevel="0" collapsed="false">
      <c r="E524" s="55" t="s">
        <v>311</v>
      </c>
      <c r="F524" s="56" t="n">
        <f aca="false">F265</f>
        <v>7728.5</v>
      </c>
      <c r="G524" s="56" t="n">
        <f aca="false">G265</f>
        <v>7728.5</v>
      </c>
      <c r="H524" s="56" t="n">
        <f aca="false">H265</f>
        <v>7728.5</v>
      </c>
    </row>
    <row r="525" customFormat="false" ht="12.75" hidden="false" customHeight="false" outlineLevel="0" collapsed="false">
      <c r="E525" s="55" t="s">
        <v>495</v>
      </c>
      <c r="F525" s="56"/>
      <c r="G525" s="56"/>
      <c r="H525" s="56"/>
    </row>
    <row r="526" customFormat="false" ht="12.75" hidden="false" customHeight="false" outlineLevel="0" collapsed="false">
      <c r="E526" s="55" t="s">
        <v>43</v>
      </c>
      <c r="F526" s="56" t="n">
        <f aca="false">F30</f>
        <v>350</v>
      </c>
      <c r="G526" s="56" t="n">
        <f aca="false">G30</f>
        <v>350</v>
      </c>
      <c r="H526" s="56" t="n">
        <f aca="false">H30</f>
        <v>350</v>
      </c>
    </row>
    <row r="527" customFormat="false" ht="12.75" hidden="false" customHeight="false" outlineLevel="0" collapsed="false">
      <c r="E527" s="55" t="s">
        <v>53</v>
      </c>
      <c r="F527" s="56" t="n">
        <f aca="false">F476+F35</f>
        <v>29176.5</v>
      </c>
      <c r="G527" s="56" t="n">
        <f aca="false">G476+G35</f>
        <v>28915.1</v>
      </c>
      <c r="H527" s="56" t="n">
        <f aca="false">H476+H35</f>
        <v>28915.8</v>
      </c>
    </row>
    <row r="528" customFormat="false" ht="12.75" hidden="false" customHeight="false" outlineLevel="0" collapsed="false">
      <c r="E528" s="57" t="s">
        <v>74</v>
      </c>
      <c r="F528" s="58" t="n">
        <f aca="false">F529</f>
        <v>325.4</v>
      </c>
      <c r="G528" s="58" t="n">
        <f aca="false">G529</f>
        <v>338.4</v>
      </c>
      <c r="H528" s="58" t="n">
        <f aca="false">H529</f>
        <v>349</v>
      </c>
    </row>
    <row r="529" customFormat="false" ht="12.75" hidden="false" customHeight="false" outlineLevel="0" collapsed="false">
      <c r="E529" s="55" t="s">
        <v>76</v>
      </c>
      <c r="F529" s="56" t="n">
        <f aca="false">F52</f>
        <v>325.4</v>
      </c>
      <c r="G529" s="56" t="n">
        <f aca="false">G52</f>
        <v>338.4</v>
      </c>
      <c r="H529" s="56" t="n">
        <f aca="false">H52</f>
        <v>349</v>
      </c>
    </row>
    <row r="530" customFormat="false" ht="12.75" hidden="false" customHeight="false" outlineLevel="0" collapsed="false">
      <c r="E530" s="57" t="s">
        <v>80</v>
      </c>
      <c r="F530" s="58" t="n">
        <f aca="false">SUM(F531:F534)</f>
        <v>5202</v>
      </c>
      <c r="G530" s="58" t="n">
        <f aca="false">SUM(G531:G534)</f>
        <v>4395</v>
      </c>
      <c r="H530" s="58" t="n">
        <f aca="false">SUM(H531:H534)</f>
        <v>4390.9</v>
      </c>
    </row>
    <row r="531" customFormat="false" ht="12.75" hidden="false" customHeight="false" outlineLevel="0" collapsed="false">
      <c r="E531" s="55" t="s">
        <v>82</v>
      </c>
      <c r="F531" s="56" t="n">
        <f aca="false">F61</f>
        <v>382.7</v>
      </c>
      <c r="G531" s="56" t="n">
        <f aca="false">G61</f>
        <v>403.7</v>
      </c>
      <c r="H531" s="56" t="n">
        <f aca="false">H61</f>
        <v>403.7</v>
      </c>
    </row>
    <row r="532" customFormat="false" ht="12.75" hidden="false" customHeight="false" outlineLevel="0" collapsed="false">
      <c r="E532" s="55" t="s">
        <v>86</v>
      </c>
      <c r="F532" s="56" t="n">
        <f aca="false">F66</f>
        <v>1345.3</v>
      </c>
      <c r="G532" s="56" t="n">
        <f aca="false">G66</f>
        <v>512.3</v>
      </c>
      <c r="H532" s="56" t="n">
        <f aca="false">H66</f>
        <v>508.2</v>
      </c>
    </row>
    <row r="533" customFormat="false" ht="12.75" hidden="false" customHeight="false" outlineLevel="0" collapsed="false">
      <c r="E533" s="55" t="s">
        <v>98</v>
      </c>
      <c r="F533" s="56" t="n">
        <f aca="false">F77</f>
        <v>3045.2</v>
      </c>
      <c r="G533" s="56" t="n">
        <f aca="false">G77</f>
        <v>3045.2</v>
      </c>
      <c r="H533" s="56" t="n">
        <f aca="false">H77</f>
        <v>3045.2</v>
      </c>
    </row>
    <row r="534" customFormat="false" ht="12.75" hidden="false" customHeight="false" outlineLevel="0" collapsed="false">
      <c r="E534" s="55" t="s">
        <v>108</v>
      </c>
      <c r="F534" s="56" t="n">
        <f aca="false">F91</f>
        <v>428.8</v>
      </c>
      <c r="G534" s="56" t="n">
        <f aca="false">G91</f>
        <v>433.8</v>
      </c>
      <c r="H534" s="56" t="n">
        <f aca="false">H91</f>
        <v>433.8</v>
      </c>
    </row>
    <row r="535" customFormat="false" ht="12.75" hidden="false" customHeight="false" outlineLevel="0" collapsed="false">
      <c r="E535" s="57" t="s">
        <v>150</v>
      </c>
      <c r="F535" s="58" t="n">
        <f aca="false">SUM(F536:F539)</f>
        <v>36275.7</v>
      </c>
      <c r="G535" s="58" t="n">
        <f aca="false">SUM(G536:G539)</f>
        <v>34466.1</v>
      </c>
      <c r="H535" s="58" t="n">
        <f aca="false">SUM(H536:H539)</f>
        <v>33008</v>
      </c>
    </row>
    <row r="536" customFormat="false" ht="12.75" hidden="false" customHeight="false" outlineLevel="0" collapsed="false">
      <c r="E536" s="55" t="s">
        <v>496</v>
      </c>
      <c r="F536" s="56"/>
      <c r="G536" s="56"/>
      <c r="H536" s="56"/>
    </row>
    <row r="537" customFormat="false" ht="12.75" hidden="false" customHeight="false" outlineLevel="0" collapsed="false">
      <c r="E537" s="55" t="s">
        <v>152</v>
      </c>
      <c r="F537" s="56" t="n">
        <f aca="false">F127</f>
        <v>0</v>
      </c>
      <c r="G537" s="56" t="n">
        <f aca="false">G127</f>
        <v>0</v>
      </c>
      <c r="H537" s="56" t="n">
        <f aca="false">H127</f>
        <v>0</v>
      </c>
    </row>
    <row r="538" customFormat="false" ht="12.75" hidden="false" customHeight="false" outlineLevel="0" collapsed="false">
      <c r="E538" s="55" t="s">
        <v>160</v>
      </c>
      <c r="F538" s="56" t="n">
        <f aca="false">F132</f>
        <v>36189.7</v>
      </c>
      <c r="G538" s="56" t="n">
        <f aca="false">G132</f>
        <v>34380.1</v>
      </c>
      <c r="H538" s="56" t="n">
        <f aca="false">H132</f>
        <v>32922</v>
      </c>
    </row>
    <row r="539" customFormat="false" ht="12.75" hidden="false" customHeight="false" outlineLevel="0" collapsed="false">
      <c r="E539" s="55" t="s">
        <v>190</v>
      </c>
      <c r="F539" s="56" t="n">
        <f aca="false">F161+F498</f>
        <v>86</v>
      </c>
      <c r="G539" s="56" t="n">
        <f aca="false">G161+G498</f>
        <v>86</v>
      </c>
      <c r="H539" s="56" t="n">
        <f aca="false">H161+H498</f>
        <v>86</v>
      </c>
    </row>
    <row r="540" customFormat="false" ht="12.75" hidden="false" customHeight="false" outlineLevel="0" collapsed="false">
      <c r="E540" s="57" t="s">
        <v>198</v>
      </c>
      <c r="F540" s="59" t="n">
        <f aca="false">SUM(F541:F542)</f>
        <v>21717.2</v>
      </c>
      <c r="G540" s="59" t="n">
        <f aca="false">SUM(G541:G542)</f>
        <v>7615</v>
      </c>
      <c r="H540" s="59" t="n">
        <f aca="false">SUM(H541:H542)</f>
        <v>5560</v>
      </c>
    </row>
    <row r="541" customFormat="false" ht="12.75" hidden="false" customHeight="false" outlineLevel="0" collapsed="false">
      <c r="E541" s="55" t="s">
        <v>200</v>
      </c>
      <c r="F541" s="60" t="n">
        <f aca="false">F167</f>
        <v>2275</v>
      </c>
      <c r="G541" s="60" t="n">
        <f aca="false">G167</f>
        <v>3000</v>
      </c>
      <c r="H541" s="60" t="n">
        <f aca="false">H167</f>
        <v>1000</v>
      </c>
    </row>
    <row r="542" customFormat="false" ht="12.75" hidden="false" customHeight="false" outlineLevel="0" collapsed="false">
      <c r="E542" s="55" t="s">
        <v>214</v>
      </c>
      <c r="F542" s="56" t="n">
        <f aca="false">F179</f>
        <v>19442.2</v>
      </c>
      <c r="G542" s="56" t="n">
        <f aca="false">G179</f>
        <v>4615</v>
      </c>
      <c r="H542" s="56" t="n">
        <f aca="false">H179</f>
        <v>4560</v>
      </c>
    </row>
    <row r="543" customFormat="false" ht="12.75" hidden="false" customHeight="false" outlineLevel="0" collapsed="false">
      <c r="E543" s="57" t="s">
        <v>245</v>
      </c>
      <c r="F543" s="58" t="n">
        <f aca="false">SUM(F544:F548)</f>
        <v>251902.3</v>
      </c>
      <c r="G543" s="58" t="n">
        <f aca="false">SUM(G544:G548)</f>
        <v>232952.2</v>
      </c>
      <c r="H543" s="58" t="n">
        <f aca="false">SUM(H544:H548)</f>
        <v>213742.4</v>
      </c>
    </row>
    <row r="544" customFormat="false" ht="12.75" hidden="false" customHeight="false" outlineLevel="0" collapsed="false">
      <c r="E544" s="55" t="s">
        <v>381</v>
      </c>
      <c r="F544" s="56" t="n">
        <f aca="false">F349</f>
        <v>105669.9</v>
      </c>
      <c r="G544" s="56" t="n">
        <f aca="false">G349</f>
        <v>96492.6</v>
      </c>
      <c r="H544" s="56" t="n">
        <f aca="false">H349</f>
        <v>82815.5</v>
      </c>
    </row>
    <row r="545" customFormat="false" ht="12.75" hidden="false" customHeight="false" outlineLevel="0" collapsed="false">
      <c r="E545" s="55" t="s">
        <v>402</v>
      </c>
      <c r="F545" s="56" t="n">
        <f aca="false">F371</f>
        <v>106992.7</v>
      </c>
      <c r="G545" s="56" t="n">
        <f aca="false">G371</f>
        <v>100525.2</v>
      </c>
      <c r="H545" s="56" t="n">
        <f aca="false">H371</f>
        <v>98157.8</v>
      </c>
    </row>
    <row r="546" customFormat="false" ht="12.75" hidden="false" customHeight="false" outlineLevel="0" collapsed="false">
      <c r="E546" s="55" t="s">
        <v>316</v>
      </c>
      <c r="F546" s="56" t="n">
        <f aca="false">F408+F275</f>
        <v>24094.5</v>
      </c>
      <c r="G546" s="56" t="n">
        <f aca="false">G408+G275</f>
        <v>20785.8</v>
      </c>
      <c r="H546" s="56" t="n">
        <f aca="false">H408+H275</f>
        <v>17616.8</v>
      </c>
    </row>
    <row r="547" customFormat="false" ht="12.75" hidden="false" customHeight="false" outlineLevel="0" collapsed="false">
      <c r="E547" s="55" t="s">
        <v>247</v>
      </c>
      <c r="F547" s="56" t="n">
        <f aca="false">F426+F217</f>
        <v>316.5</v>
      </c>
      <c r="G547" s="56" t="n">
        <f aca="false">G426+G217</f>
        <v>316.5</v>
      </c>
      <c r="H547" s="56" t="n">
        <f aca="false">H426+H217</f>
        <v>316.5</v>
      </c>
    </row>
    <row r="548" customFormat="false" ht="12.75" hidden="false" customHeight="false" outlineLevel="0" collapsed="false">
      <c r="E548" s="55" t="s">
        <v>263</v>
      </c>
      <c r="F548" s="56" t="n">
        <f aca="false">F431+F229</f>
        <v>14828.7</v>
      </c>
      <c r="G548" s="56" t="n">
        <f aca="false">G431+G229</f>
        <v>14832.1</v>
      </c>
      <c r="H548" s="56" t="n">
        <f aca="false">H431+H229</f>
        <v>14835.8</v>
      </c>
    </row>
    <row r="549" customFormat="false" ht="12.75" hidden="false" customHeight="false" outlineLevel="0" collapsed="false">
      <c r="E549" s="57" t="s">
        <v>330</v>
      </c>
      <c r="F549" s="58" t="n">
        <f aca="false">SUM(F550:F551)</f>
        <v>23381</v>
      </c>
      <c r="G549" s="58" t="n">
        <f aca="false">SUM(G550:G551)</f>
        <v>21826</v>
      </c>
      <c r="H549" s="58" t="n">
        <f aca="false">SUM(H550:H551)</f>
        <v>21109.3</v>
      </c>
    </row>
    <row r="550" customFormat="false" ht="12.75" hidden="false" customHeight="false" outlineLevel="0" collapsed="false">
      <c r="E550" s="55" t="s">
        <v>332</v>
      </c>
      <c r="F550" s="56" t="n">
        <f aca="false">F289</f>
        <v>19243.5</v>
      </c>
      <c r="G550" s="56" t="n">
        <f aca="false">G289</f>
        <v>17688.5</v>
      </c>
      <c r="H550" s="56" t="n">
        <f aca="false">H289</f>
        <v>16971.8</v>
      </c>
    </row>
    <row r="551" customFormat="false" ht="12.75" hidden="false" customHeight="false" outlineLevel="0" collapsed="false">
      <c r="E551" s="55" t="s">
        <v>354</v>
      </c>
      <c r="F551" s="56" t="n">
        <f aca="false">F315</f>
        <v>4137.5</v>
      </c>
      <c r="G551" s="56" t="n">
        <f aca="false">G315</f>
        <v>4137.5</v>
      </c>
      <c r="H551" s="56" t="n">
        <f aca="false">H315</f>
        <v>4137.5</v>
      </c>
    </row>
    <row r="552" customFormat="false" ht="12.75" hidden="false" customHeight="false" outlineLevel="0" collapsed="false">
      <c r="E552" s="57" t="s">
        <v>267</v>
      </c>
      <c r="F552" s="58" t="n">
        <f aca="false">SUM(F553:F555)</f>
        <v>5945.5</v>
      </c>
      <c r="G552" s="58" t="n">
        <f aca="false">SUM(G553:G555)</f>
        <v>5945.5</v>
      </c>
      <c r="H552" s="58" t="n">
        <f aca="false">SUM(H553:H555)</f>
        <v>5945.5</v>
      </c>
    </row>
    <row r="553" customFormat="false" ht="12.75" hidden="false" customHeight="false" outlineLevel="0" collapsed="false">
      <c r="E553" s="55" t="s">
        <v>269</v>
      </c>
      <c r="F553" s="56" t="n">
        <f aca="false">F236</f>
        <v>2123.7</v>
      </c>
      <c r="G553" s="56" t="n">
        <f aca="false">G236</f>
        <v>2123.7</v>
      </c>
      <c r="H553" s="56" t="n">
        <f aca="false">H236</f>
        <v>2123.7</v>
      </c>
    </row>
    <row r="554" customFormat="false" ht="12.75" hidden="false" customHeight="false" outlineLevel="0" collapsed="false">
      <c r="E554" s="55" t="s">
        <v>279</v>
      </c>
      <c r="F554" s="56"/>
      <c r="G554" s="56"/>
      <c r="H554" s="56"/>
    </row>
    <row r="555" customFormat="false" ht="12.75" hidden="false" customHeight="false" outlineLevel="0" collapsed="false">
      <c r="E555" s="55" t="s">
        <v>462</v>
      </c>
      <c r="F555" s="56" t="n">
        <f aca="false">F468</f>
        <v>3821.8</v>
      </c>
      <c r="G555" s="56" t="n">
        <f aca="false">G468</f>
        <v>3821.8</v>
      </c>
      <c r="H555" s="56" t="n">
        <f aca="false">H468</f>
        <v>3821.8</v>
      </c>
    </row>
    <row r="556" customFormat="false" ht="12.75" hidden="false" customHeight="false" outlineLevel="0" collapsed="false">
      <c r="E556" s="57" t="s">
        <v>363</v>
      </c>
      <c r="F556" s="58" t="n">
        <f aca="false">SUM(F557:F558)</f>
        <v>13271.4</v>
      </c>
      <c r="G556" s="58" t="n">
        <f aca="false">SUM(G557:G558)</f>
        <v>10376.4</v>
      </c>
      <c r="H556" s="58" t="n">
        <f aca="false">SUM(H557:H558)</f>
        <v>8220.5</v>
      </c>
    </row>
    <row r="557" customFormat="false" ht="12.75" hidden="false" customHeight="false" outlineLevel="0" collapsed="false">
      <c r="E557" s="55" t="s">
        <v>365</v>
      </c>
      <c r="F557" s="56" t="n">
        <f aca="false">F332</f>
        <v>13271.4</v>
      </c>
      <c r="G557" s="56" t="n">
        <f aca="false">G332</f>
        <v>10376.4</v>
      </c>
      <c r="H557" s="56" t="n">
        <f aca="false">H332</f>
        <v>8220.5</v>
      </c>
    </row>
    <row r="558" customFormat="false" ht="12.75" hidden="false" customHeight="false" outlineLevel="0" collapsed="false">
      <c r="E558" s="55" t="s">
        <v>497</v>
      </c>
      <c r="F558" s="56"/>
      <c r="G558" s="56"/>
      <c r="H558" s="56"/>
    </row>
    <row r="559" customFormat="false" ht="12.75" hidden="false" customHeight="false" outlineLevel="0" collapsed="false">
      <c r="E559" s="57" t="s">
        <v>284</v>
      </c>
      <c r="F559" s="58" t="n">
        <f aca="false">SUM(F560:F561)</f>
        <v>5670.2</v>
      </c>
      <c r="G559" s="58" t="n">
        <f aca="false">SUM(G560:G561)</f>
        <v>5342.9</v>
      </c>
      <c r="H559" s="58" t="n">
        <f aca="false">SUM(H560:H561)</f>
        <v>5342.9</v>
      </c>
    </row>
    <row r="560" customFormat="false" ht="12.75" hidden="false" customHeight="false" outlineLevel="0" collapsed="false">
      <c r="E560" s="55" t="s">
        <v>286</v>
      </c>
      <c r="F560" s="56" t="n">
        <f aca="false">F246</f>
        <v>1824.5</v>
      </c>
      <c r="G560" s="56" t="n">
        <f aca="false">G246</f>
        <v>1497.2</v>
      </c>
      <c r="H560" s="56" t="n">
        <f aca="false">H246</f>
        <v>1497.2</v>
      </c>
    </row>
    <row r="561" customFormat="false" ht="13.5" hidden="false" customHeight="false" outlineLevel="0" collapsed="false">
      <c r="E561" s="61" t="s">
        <v>297</v>
      </c>
      <c r="F561" s="62" t="n">
        <f aca="false">F252</f>
        <v>3845.7</v>
      </c>
      <c r="G561" s="62" t="n">
        <f aca="false">G252</f>
        <v>3845.7</v>
      </c>
      <c r="H561" s="62" t="n">
        <f aca="false">H252</f>
        <v>3845.7</v>
      </c>
    </row>
    <row r="562" customFormat="false" ht="13.5" hidden="false" customHeight="false" outlineLevel="0" collapsed="false">
      <c r="E562" s="63" t="s">
        <v>498</v>
      </c>
      <c r="F562" s="64" t="n">
        <f aca="false">F520+F528+F530+F535+F540+F543+F549+F552+F556+F559</f>
        <v>417845.2</v>
      </c>
      <c r="G562" s="64" t="n">
        <f aca="false">G520+G528+G530+G535+G540+G543+G549+G552+G556+G559</f>
        <v>377150.6</v>
      </c>
      <c r="H562" s="64" t="n">
        <f aca="false">H520+H528+H530+H535+H540+H543+H549+H552+H556+H559</f>
        <v>351562.3</v>
      </c>
    </row>
    <row r="563" customFormat="false" ht="12.75" hidden="false" customHeight="false" outlineLevel="0" collapsed="false">
      <c r="F563" s="65" t="n">
        <f aca="false">F562-J7</f>
        <v>0</v>
      </c>
      <c r="G563" s="65" t="n">
        <f aca="false">G562-K7</f>
        <v>0</v>
      </c>
      <c r="H563" s="65" t="n">
        <f aca="false">H562-L7</f>
        <v>-0.0300000000279397</v>
      </c>
    </row>
  </sheetData>
  <mergeCells count="2">
    <mergeCell ref="F1:H1"/>
    <mergeCell ref="A3:H3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2-12-27T13:21:17Z</cp:lastPrinted>
  <dcterms:modified xsi:type="dcterms:W3CDTF">2022-12-28T13:51:17Z</dcterms:modified>
  <cp:revision>0</cp:revision>
  <dc:subject/>
  <dc:title/>
</cp:coreProperties>
</file>